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412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5, Location C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PE, Tefzel, EPR, XLPO, &amp; SR control cables (Items 10, 15, 12, 2, 8, &amp; 9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63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e water sprinkler was activated following gas burner shut down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6 shorts to ground at less than 100 ohms (13)</t>
  </si>
  <si>
    <t xml:space="preserve">Conductor A2 shorts to ground at less than 1000 ohms (193)</t>
  </si>
  <si>
    <t xml:space="preserve">Conductor B4 shorts to ground at less than 1000 ohms (266)</t>
  </si>
  <si>
    <t xml:space="preserve">Conductor C5 shorts to ground at less than 100 ohms (1)</t>
  </si>
  <si>
    <t xml:space="preserve">Cable C shorts to ground</t>
  </si>
  <si>
    <t xml:space="preserve">Conductors C5 &amp; C6 short together at less than 100 ohms (15)</t>
  </si>
  <si>
    <t xml:space="preserve">Cable C shorted internally</t>
  </si>
  <si>
    <t xml:space="preserve">489-494</t>
  </si>
  <si>
    <t xml:space="preserve">Conductors D7 &amp; D8 both short to ground at less than 100 ohms (11 &amp; 13)</t>
  </si>
  <si>
    <t xml:space="preserve">Cable D shorts to ground</t>
  </si>
  <si>
    <t xml:space="preserve">507-510</t>
  </si>
  <si>
    <t xml:space="preserve">354-357</t>
  </si>
  <si>
    <t xml:space="preserve">Conductors E9 &amp; E10 both short to ground at less than 100 ohms (1 &amp; 2)</t>
  </si>
  <si>
    <t xml:space="preserve">Cable E shorts to ground</t>
  </si>
  <si>
    <t xml:space="preserve">Conductors D7 &amp; D8 short together at much less than 100 ohms (&lt;1)</t>
  </si>
  <si>
    <t xml:space="preserve">Cable D shorted internally</t>
  </si>
  <si>
    <t xml:space="preserve">Conductors E9 &amp; E10 short together at less than 100 ohms (11)</t>
  </si>
  <si>
    <t xml:space="preserve">Cable E shorted internally</t>
  </si>
  <si>
    <t xml:space="preserve">Conductors A1 &amp; A2 short together at less than 100 ohms (29)</t>
  </si>
  <si>
    <t xml:space="preserve">Cable A shorted internally</t>
  </si>
  <si>
    <t xml:space="preserve">560-583</t>
  </si>
  <si>
    <t xml:space="preserve">397-420</t>
  </si>
  <si>
    <t xml:space="preserve">Conductor A1 shorts to ground at less than 100 ohms (4); the existing ground fault on conductor A2 decreases to less than 100 ohms (1)</t>
  </si>
  <si>
    <t xml:space="preserve">Cable A shorts to ground</t>
  </si>
  <si>
    <t xml:space="preserve">611-626</t>
  </si>
  <si>
    <t xml:space="preserve">448-463</t>
  </si>
  <si>
    <t xml:space="preserve">Conductor B3 shorts to ground at less than 1000 ohms (141); the existing ground fault on conductor B4 decreases to less than 100 ohms (17)</t>
  </si>
  <si>
    <t xml:space="preserve">Cable B shorts to ground</t>
  </si>
  <si>
    <t xml:space="preserve">The existing ground fault on conductor B3 decreases to less than 100 ohms (11)</t>
  </si>
  <si>
    <t xml:space="preserve">The existing internal fault between conductors B3 &amp; B4 decreases to less than 100 ohms (33)</t>
  </si>
  <si>
    <t xml:space="preserve">Gas burner is shut off</t>
  </si>
  <si>
    <t xml:space="preserve">Water sprinkler is activated</t>
  </si>
  <si>
    <t xml:space="preserve">1821-1823</t>
  </si>
  <si>
    <t xml:space="preserve">1658-1660</t>
  </si>
  <si>
    <t xml:space="preserve">Conductors F11 &amp; F12 both short to ground at less than 100 ohms (10 &amp; 1)</t>
  </si>
  <si>
    <t xml:space="preserve">Cable F shorts to ground</t>
  </si>
  <si>
    <t xml:space="preserve">Conductors F11 &amp; F12 short together at less than 100 ohms (29)</t>
  </si>
  <si>
    <t xml:space="preserve">Cable F shorted internally</t>
  </si>
  <si>
    <t xml:space="preserve">Water sprinkler is shut off</t>
  </si>
  <si>
    <t xml:space="preserve">Additional Observations</t>
  </si>
  <si>
    <t xml:space="preserve">Observation 1</t>
  </si>
  <si>
    <t xml:space="preserve">The reason that the three cables (A, B &amp; C) at the top of the bundle shorted to ground before the bottom three cables is unknown.</t>
  </si>
  <si>
    <t xml:space="preserve">Observation 2</t>
  </si>
  <si>
    <t xml:space="preserve">The silicone rubber cable (F) showed no signs of failure until the water sprinkler was activated.</t>
  </si>
  <si>
    <t xml:space="preserve">Observation 3</t>
  </si>
  <si>
    <t xml:space="preserve">No cable to cable interactions took place during this test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15)</t>
  </si>
  <si>
    <t xml:space="preserve">Cable C =</t>
  </si>
  <si>
    <t xml:space="preserve">(Item #12)</t>
  </si>
  <si>
    <t xml:space="preserve">Cable D =</t>
  </si>
  <si>
    <t xml:space="preserve">(Item #2)</t>
  </si>
  <si>
    <t xml:space="preserve">Cable E =</t>
  </si>
  <si>
    <t xml:space="preserve">(Item #8)</t>
  </si>
  <si>
    <t xml:space="preserve">Cable F =</t>
  </si>
  <si>
    <t xml:space="preserve">SR</t>
  </si>
  <si>
    <t xml:space="preserve">(Item #9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  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5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7</c:f>
              <c:numCache>
                <c:formatCode>General</c:formatCode>
                <c:ptCount val="12"/>
                <c:pt idx="0">
                  <c:v>-162.50000019744</c:v>
                </c:pt>
                <c:pt idx="1">
                  <c:v>22.4999996721745</c:v>
                </c:pt>
                <c:pt idx="2">
                  <c:v>206.99999973923</c:v>
                </c:pt>
                <c:pt idx="3">
                  <c:v>391.999999608845</c:v>
                </c:pt>
                <c:pt idx="4">
                  <c:v>576.4999996759</c:v>
                </c:pt>
                <c:pt idx="5">
                  <c:v>761.499999545515</c:v>
                </c:pt>
                <c:pt idx="6">
                  <c:v>945.99999961257</c:v>
                </c:pt>
                <c:pt idx="7">
                  <c:v>1130.99999948218</c:v>
                </c:pt>
                <c:pt idx="8">
                  <c:v>1315.49999954924</c:v>
                </c:pt>
                <c:pt idx="9">
                  <c:v>1500.5000000475</c:v>
                </c:pt>
                <c:pt idx="10">
                  <c:v>1684.99999948591</c:v>
                </c:pt>
                <c:pt idx="11">
                  <c:v>1869.99999998417</c:v>
                </c:pt>
              </c:numCache>
            </c:numRef>
          </c:xVal>
          <c:yVal>
            <c:numRef>
              <c:f>'A1-A2'!$W$6:$W$17</c:f>
              <c:numCache>
                <c:formatCode>General</c:formatCode>
                <c:ptCount val="12"/>
                <c:pt idx="0">
                  <c:v>261537.999389499</c:v>
                </c:pt>
                <c:pt idx="1">
                  <c:v>261537.999389499</c:v>
                </c:pt>
                <c:pt idx="2">
                  <c:v>4990.43936425742</c:v>
                </c:pt>
                <c:pt idx="3">
                  <c:v>29.071923539055</c:v>
                </c:pt>
                <c:pt idx="4">
                  <c:v>4.94283945870602</c:v>
                </c:pt>
                <c:pt idx="5">
                  <c:v>28.6800843424478</c:v>
                </c:pt>
                <c:pt idx="6">
                  <c:v>0.878613303555558</c:v>
                </c:pt>
                <c:pt idx="7">
                  <c:v>27.9033034531554</c:v>
                </c:pt>
                <c:pt idx="8">
                  <c:v>6.59219693978058</c:v>
                </c:pt>
                <c:pt idx="9">
                  <c:v>13.9246022328878</c:v>
                </c:pt>
                <c:pt idx="10">
                  <c:v>1447.8666732916</c:v>
                </c:pt>
                <c:pt idx="11">
                  <c:v>647.38289946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7</c:f>
              <c:numCache>
                <c:formatCode>General</c:formatCode>
                <c:ptCount val="12"/>
                <c:pt idx="0">
                  <c:v>-159.500000124797</c:v>
                </c:pt>
                <c:pt idx="1">
                  <c:v>24.999999942258</c:v>
                </c:pt>
                <c:pt idx="2">
                  <c:v>209.500000009313</c:v>
                </c:pt>
                <c:pt idx="3">
                  <c:v>394.499999878928</c:v>
                </c:pt>
                <c:pt idx="4">
                  <c:v>579.499999748543</c:v>
                </c:pt>
                <c:pt idx="5">
                  <c:v>763.999999815598</c:v>
                </c:pt>
                <c:pt idx="6">
                  <c:v>948.999999685213</c:v>
                </c:pt>
                <c:pt idx="7">
                  <c:v>1133.49999975227</c:v>
                </c:pt>
                <c:pt idx="8">
                  <c:v>1318.49999962188</c:v>
                </c:pt>
                <c:pt idx="9">
                  <c:v>1503.4999994915</c:v>
                </c:pt>
                <c:pt idx="10">
                  <c:v>1687.99999955855</c:v>
                </c:pt>
                <c:pt idx="11">
                  <c:v>1873.00000005681</c:v>
                </c:pt>
              </c:numCache>
            </c:numRef>
          </c:xVal>
          <c:yVal>
            <c:numRef>
              <c:f>'A1-B3'!$W$6:$W$17</c:f>
              <c:numCache>
                <c:formatCode>General</c:formatCode>
                <c:ptCount val="12"/>
                <c:pt idx="0">
                  <c:v>258037.999389499</c:v>
                </c:pt>
                <c:pt idx="1">
                  <c:v>258037.999389499</c:v>
                </c:pt>
                <c:pt idx="2">
                  <c:v>516175.99969475</c:v>
                </c:pt>
                <c:pt idx="3">
                  <c:v>56316.1752396229</c:v>
                </c:pt>
                <c:pt idx="4">
                  <c:v>5.45997149311151</c:v>
                </c:pt>
                <c:pt idx="5">
                  <c:v>27.4582869218961</c:v>
                </c:pt>
                <c:pt idx="6">
                  <c:v>13.3543736263736</c:v>
                </c:pt>
                <c:pt idx="7">
                  <c:v>5.91089230606703</c:v>
                </c:pt>
                <c:pt idx="8">
                  <c:v>0.927337574705996</c:v>
                </c:pt>
                <c:pt idx="9">
                  <c:v>1.02117687636163</c:v>
                </c:pt>
                <c:pt idx="10">
                  <c:v>30.9828075150656</c:v>
                </c:pt>
                <c:pt idx="11">
                  <c:v>7.100794729053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7</c:f>
              <c:numCache>
                <c:formatCode>General</c:formatCode>
                <c:ptCount val="12"/>
                <c:pt idx="0">
                  <c:v>-156.999999854714</c:v>
                </c:pt>
                <c:pt idx="1">
                  <c:v>28.0000000149012</c:v>
                </c:pt>
                <c:pt idx="2">
                  <c:v>212.500000081956</c:v>
                </c:pt>
                <c:pt idx="3">
                  <c:v>397.499999951571</c:v>
                </c:pt>
                <c:pt idx="4">
                  <c:v>582.000000018627</c:v>
                </c:pt>
                <c:pt idx="5">
                  <c:v>766.999999888241</c:v>
                </c:pt>
                <c:pt idx="6">
                  <c:v>951.499999955297</c:v>
                </c:pt>
                <c:pt idx="7">
                  <c:v>1136.49999982491</c:v>
                </c:pt>
                <c:pt idx="8">
                  <c:v>1321.49999969453</c:v>
                </c:pt>
                <c:pt idx="9">
                  <c:v>1505.99999976158</c:v>
                </c:pt>
                <c:pt idx="10">
                  <c:v>1690.49999982864</c:v>
                </c:pt>
                <c:pt idx="11">
                  <c:v>1875.49999969825</c:v>
                </c:pt>
              </c:numCache>
            </c:numRef>
          </c:xVal>
          <c:yVal>
            <c:numRef>
              <c:f>'A1-B4'!$W$6:$W$17</c:f>
              <c:numCache>
                <c:formatCode>General</c:formatCode>
                <c:ptCount val="12"/>
                <c:pt idx="0">
                  <c:v>259737.999389499</c:v>
                </c:pt>
                <c:pt idx="1">
                  <c:v>259737.999389499</c:v>
                </c:pt>
                <c:pt idx="2">
                  <c:v>519575.99969475</c:v>
                </c:pt>
                <c:pt idx="3">
                  <c:v>60314.7786082167</c:v>
                </c:pt>
                <c:pt idx="4">
                  <c:v>3.51710734249134</c:v>
                </c:pt>
                <c:pt idx="5">
                  <c:v>12.8256166056166</c:v>
                </c:pt>
                <c:pt idx="6">
                  <c:v>24.3844866717207</c:v>
                </c:pt>
                <c:pt idx="7">
                  <c:v>19.5423074083539</c:v>
                </c:pt>
                <c:pt idx="8">
                  <c:v>0.941920632083297</c:v>
                </c:pt>
                <c:pt idx="9">
                  <c:v>22.0349851329918</c:v>
                </c:pt>
                <c:pt idx="10">
                  <c:v>6.89214964444321</c:v>
                </c:pt>
                <c:pt idx="11">
                  <c:v>10.533911323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7</c:f>
              <c:numCache>
                <c:formatCode>General</c:formatCode>
                <c:ptCount val="12"/>
                <c:pt idx="0">
                  <c:v>-153.999999782071</c:v>
                </c:pt>
                <c:pt idx="1">
                  <c:v>30.5000002849847</c:v>
                </c:pt>
                <c:pt idx="2">
                  <c:v>215.5000001546</c:v>
                </c:pt>
                <c:pt idx="3">
                  <c:v>400.000000221655</c:v>
                </c:pt>
                <c:pt idx="4">
                  <c:v>585.00000009127</c:v>
                </c:pt>
                <c:pt idx="5">
                  <c:v>769.500000158325</c:v>
                </c:pt>
                <c:pt idx="6">
                  <c:v>954.50000002794</c:v>
                </c:pt>
                <c:pt idx="7">
                  <c:v>1139.49999989755</c:v>
                </c:pt>
                <c:pt idx="8">
                  <c:v>1323.99999996461</c:v>
                </c:pt>
                <c:pt idx="9">
                  <c:v>1508.99999983422</c:v>
                </c:pt>
                <c:pt idx="10">
                  <c:v>1693.49999990128</c:v>
                </c:pt>
                <c:pt idx="11">
                  <c:v>1878.49999977089</c:v>
                </c:pt>
              </c:numCache>
            </c:numRef>
          </c:xVal>
          <c:yVal>
            <c:numRef>
              <c:f>'A1-C5'!$W$6:$W$17</c:f>
              <c:numCache>
                <c:formatCode>General</c:formatCode>
                <c:ptCount val="12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.00030089649741</c:v>
                </c:pt>
                <c:pt idx="4">
                  <c:v>9.15323978696809</c:v>
                </c:pt>
                <c:pt idx="5">
                  <c:v>5.43837840646351</c:v>
                </c:pt>
                <c:pt idx="6">
                  <c:v>23.3444821749543</c:v>
                </c:pt>
                <c:pt idx="7">
                  <c:v>0.441361916771753</c:v>
                </c:pt>
                <c:pt idx="8">
                  <c:v>29.7123025048877</c:v>
                </c:pt>
                <c:pt idx="9">
                  <c:v>20.3543802566149</c:v>
                </c:pt>
                <c:pt idx="10">
                  <c:v>20.5838105716837</c:v>
                </c:pt>
                <c:pt idx="11">
                  <c:v>25.1715737093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7</c:f>
              <c:numCache>
                <c:formatCode>General</c:formatCode>
                <c:ptCount val="12"/>
                <c:pt idx="0">
                  <c:v>-151.499999511987</c:v>
                </c:pt>
                <c:pt idx="1">
                  <c:v>33.5000003576279</c:v>
                </c:pt>
                <c:pt idx="2">
                  <c:v>218.500000227243</c:v>
                </c:pt>
                <c:pt idx="3">
                  <c:v>403.000000294298</c:v>
                </c:pt>
                <c:pt idx="4">
                  <c:v>587.500000361353</c:v>
                </c:pt>
                <c:pt idx="5">
                  <c:v>772.500000230968</c:v>
                </c:pt>
                <c:pt idx="6">
                  <c:v>957.500000100583</c:v>
                </c:pt>
                <c:pt idx="7">
                  <c:v>1142.00000016764</c:v>
                </c:pt>
                <c:pt idx="8">
                  <c:v>1327.00000003725</c:v>
                </c:pt>
                <c:pt idx="9">
                  <c:v>1511.50000010431</c:v>
                </c:pt>
                <c:pt idx="10">
                  <c:v>1696.49999997392</c:v>
                </c:pt>
                <c:pt idx="11">
                  <c:v>1881.00000004098</c:v>
                </c:pt>
              </c:numCache>
            </c:numRef>
          </c:xVal>
          <c:yVal>
            <c:numRef>
              <c:f>'A1-C6'!$W$6:$W$17</c:f>
              <c:numCache>
                <c:formatCode>General</c:formatCode>
                <c:ptCount val="12"/>
                <c:pt idx="0">
                  <c:v>260137.999389499</c:v>
                </c:pt>
                <c:pt idx="1">
                  <c:v>260137.999389499</c:v>
                </c:pt>
                <c:pt idx="2">
                  <c:v>260137.999389499</c:v>
                </c:pt>
                <c:pt idx="3">
                  <c:v>21.0512536358799</c:v>
                </c:pt>
                <c:pt idx="4">
                  <c:v>28.3095918792783</c:v>
                </c:pt>
                <c:pt idx="5">
                  <c:v>23.300059150466</c:v>
                </c:pt>
                <c:pt idx="6">
                  <c:v>1.02821947027701</c:v>
                </c:pt>
                <c:pt idx="7">
                  <c:v>20.1280014380808</c:v>
                </c:pt>
                <c:pt idx="8">
                  <c:v>8.78224211197528</c:v>
                </c:pt>
                <c:pt idx="9">
                  <c:v>20.0135531135531</c:v>
                </c:pt>
                <c:pt idx="10">
                  <c:v>25.1334600589093</c:v>
                </c:pt>
                <c:pt idx="11">
                  <c:v>36.75895514130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6.899999894202</c:v>
                </c:pt>
                <c:pt idx="1">
                  <c:v>27.9000000543892</c:v>
                </c:pt>
                <c:pt idx="2">
                  <c:v>212.600000042468</c:v>
                </c:pt>
                <c:pt idx="3">
                  <c:v>397.399999991059</c:v>
                </c:pt>
                <c:pt idx="4">
                  <c:v>582.099999979138</c:v>
                </c:pt>
                <c:pt idx="5">
                  <c:v>766.899999927729</c:v>
                </c:pt>
                <c:pt idx="6">
                  <c:v>951.69999987632</c:v>
                </c:pt>
                <c:pt idx="7">
                  <c:v>1136.49999982491</c:v>
                </c:pt>
                <c:pt idx="8">
                  <c:v>1321.2999997735</c:v>
                </c:pt>
                <c:pt idx="9">
                  <c:v>1506.09999984782</c:v>
                </c:pt>
                <c:pt idx="10">
                  <c:v>1690.69999974966</c:v>
                </c:pt>
                <c:pt idx="11">
                  <c:v>1875.59999991022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8038</c:v>
                </c:pt>
                <c:pt idx="1">
                  <c:v>258038</c:v>
                </c:pt>
                <c:pt idx="2">
                  <c:v>158681.038709402</c:v>
                </c:pt>
                <c:pt idx="3">
                  <c:v>3.54120443740096</c:v>
                </c:pt>
                <c:pt idx="4">
                  <c:v>5.02748585286985</c:v>
                </c:pt>
                <c:pt idx="5">
                  <c:v>6.930441898527</c:v>
                </c:pt>
                <c:pt idx="6">
                  <c:v>0.707467282525028</c:v>
                </c:pt>
                <c:pt idx="7">
                  <c:v>2.00546448087432</c:v>
                </c:pt>
                <c:pt idx="8">
                  <c:v>0.63439194422928</c:v>
                </c:pt>
                <c:pt idx="9">
                  <c:v>2.55780691299167</c:v>
                </c:pt>
                <c:pt idx="10">
                  <c:v>8.35613010842368</c:v>
                </c:pt>
                <c:pt idx="11">
                  <c:v>8.55256518082422</c:v>
                </c:pt>
              </c:numCache>
            </c:numRef>
          </c:yVal>
          <c:smooth val="0"/>
        </c:ser>
        <c:axId val="98441867"/>
        <c:axId val="5498323"/>
      </c:scatterChart>
      <c:valAx>
        <c:axId val="9844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23"/>
        <c:crossesAt val="1"/>
        <c:crossBetween val="midCat"/>
      </c:valAx>
      <c:valAx>
        <c:axId val="54983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7</c:f>
              <c:numCache>
                <c:formatCode>General</c:formatCode>
                <c:ptCount val="12"/>
                <c:pt idx="0">
                  <c:v>-86.9999998360872</c:v>
                </c:pt>
                <c:pt idx="1">
                  <c:v>98.0000000335276</c:v>
                </c:pt>
                <c:pt idx="2">
                  <c:v>282.500000100583</c:v>
                </c:pt>
                <c:pt idx="3">
                  <c:v>467.499999970198</c:v>
                </c:pt>
                <c:pt idx="4">
                  <c:v>652.000000037253</c:v>
                </c:pt>
                <c:pt idx="5">
                  <c:v>836.999999906868</c:v>
                </c:pt>
                <c:pt idx="6">
                  <c:v>1021.49999997392</c:v>
                </c:pt>
                <c:pt idx="7">
                  <c:v>1206.49999984354</c:v>
                </c:pt>
                <c:pt idx="8">
                  <c:v>1391.49999971315</c:v>
                </c:pt>
                <c:pt idx="9">
                  <c:v>1575.99999978021</c:v>
                </c:pt>
                <c:pt idx="10">
                  <c:v>1760.99999964982</c:v>
                </c:pt>
                <c:pt idx="11">
                  <c:v>1945.49999971688</c:v>
                </c:pt>
              </c:numCache>
            </c:numRef>
          </c:xVal>
          <c:yVal>
            <c:numRef>
              <c:f>'B3-E10'!$W$6:$W$17</c:f>
              <c:numCache>
                <c:formatCode>General</c:formatCode>
                <c:ptCount val="12"/>
                <c:pt idx="0">
                  <c:v>500775.99969475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147.095939174574</c:v>
                </c:pt>
                <c:pt idx="4">
                  <c:v>27.1064585460077</c:v>
                </c:pt>
                <c:pt idx="5">
                  <c:v>12.5447306218111</c:v>
                </c:pt>
                <c:pt idx="6">
                  <c:v>16.2761595212299</c:v>
                </c:pt>
                <c:pt idx="7">
                  <c:v>22.5603107004491</c:v>
                </c:pt>
                <c:pt idx="8">
                  <c:v>28.446806816372</c:v>
                </c:pt>
                <c:pt idx="9">
                  <c:v>11.5575417469015</c:v>
                </c:pt>
                <c:pt idx="10">
                  <c:v>14.6248371998372</c:v>
                </c:pt>
                <c:pt idx="11">
                  <c:v>2.57622507207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7</c:f>
              <c:numCache>
                <c:formatCode>General</c:formatCode>
                <c:ptCount val="12"/>
                <c:pt idx="0">
                  <c:v>-64.4999999199063</c:v>
                </c:pt>
                <c:pt idx="1">
                  <c:v>120.499999949709</c:v>
                </c:pt>
                <c:pt idx="2">
                  <c:v>305.000000016764</c:v>
                </c:pt>
                <c:pt idx="3">
                  <c:v>489.999999886379</c:v>
                </c:pt>
                <c:pt idx="4">
                  <c:v>674.499999953434</c:v>
                </c:pt>
                <c:pt idx="5">
                  <c:v>859.499999823049</c:v>
                </c:pt>
                <c:pt idx="6">
                  <c:v>1043.9999998901</c:v>
                </c:pt>
                <c:pt idx="7">
                  <c:v>1228.99999975972</c:v>
                </c:pt>
                <c:pt idx="8">
                  <c:v>1413.49999982677</c:v>
                </c:pt>
                <c:pt idx="9">
                  <c:v>1598.49999969639</c:v>
                </c:pt>
                <c:pt idx="10">
                  <c:v>1782.99999976344</c:v>
                </c:pt>
                <c:pt idx="11">
                  <c:v>1967.99999963306</c:v>
                </c:pt>
              </c:numCache>
            </c:numRef>
          </c:xVal>
          <c:yVal>
            <c:numRef>
              <c:f>'B4-E10'!$W$6:$W$17</c:f>
              <c:numCache>
                <c:formatCode>General</c:formatCode>
                <c:ptCount val="12"/>
                <c:pt idx="0">
                  <c:v>258637.999389499</c:v>
                </c:pt>
                <c:pt idx="1">
                  <c:v>258637.999389499</c:v>
                </c:pt>
                <c:pt idx="2">
                  <c:v>129268.998778999</c:v>
                </c:pt>
                <c:pt idx="3">
                  <c:v>119.673391533698</c:v>
                </c:pt>
                <c:pt idx="4">
                  <c:v>17.2462561371819</c:v>
                </c:pt>
                <c:pt idx="5">
                  <c:v>6.70774274035144</c:v>
                </c:pt>
                <c:pt idx="6">
                  <c:v>12.6973951973952</c:v>
                </c:pt>
                <c:pt idx="7">
                  <c:v>29.8678201231393</c:v>
                </c:pt>
                <c:pt idx="8">
                  <c:v>25.0243404716318</c:v>
                </c:pt>
                <c:pt idx="9">
                  <c:v>23.9137120740894</c:v>
                </c:pt>
                <c:pt idx="10">
                  <c:v>29.8008435727423</c:v>
                </c:pt>
                <c:pt idx="11">
                  <c:v>16.862791870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7</c:f>
              <c:numCache>
                <c:formatCode>General</c:formatCode>
                <c:ptCount val="12"/>
                <c:pt idx="0">
                  <c:v>-45.0000000763685</c:v>
                </c:pt>
                <c:pt idx="1">
                  <c:v>139.999999793246</c:v>
                </c:pt>
                <c:pt idx="2">
                  <c:v>324.499999860302</c:v>
                </c:pt>
                <c:pt idx="3">
                  <c:v>509.499999729916</c:v>
                </c:pt>
                <c:pt idx="4">
                  <c:v>693.999999796972</c:v>
                </c:pt>
                <c:pt idx="5">
                  <c:v>878.999999666587</c:v>
                </c:pt>
                <c:pt idx="6">
                  <c:v>1063.49999973364</c:v>
                </c:pt>
                <c:pt idx="7">
                  <c:v>1248.49999960326</c:v>
                </c:pt>
                <c:pt idx="8">
                  <c:v>1432.99999967031</c:v>
                </c:pt>
                <c:pt idx="9">
                  <c:v>1617.99999953993</c:v>
                </c:pt>
                <c:pt idx="10">
                  <c:v>1802.49999960698</c:v>
                </c:pt>
                <c:pt idx="11">
                  <c:v>1987.4999994766</c:v>
                </c:pt>
              </c:numCache>
            </c:numRef>
          </c:xVal>
          <c:yVal>
            <c:numRef>
              <c:f>'C5-E10'!$W$6:$W$17</c:f>
              <c:numCache>
                <c:formatCode>General</c:formatCode>
                <c:ptCount val="12"/>
                <c:pt idx="0">
                  <c:v>260237.999389499</c:v>
                </c:pt>
                <c:pt idx="1">
                  <c:v>260237.999389499</c:v>
                </c:pt>
                <c:pt idx="2">
                  <c:v>21.6238624453922</c:v>
                </c:pt>
                <c:pt idx="3">
                  <c:v>14.1243752796548</c:v>
                </c:pt>
                <c:pt idx="4">
                  <c:v>25.4305793962728</c:v>
                </c:pt>
                <c:pt idx="5">
                  <c:v>24.0143441202151</c:v>
                </c:pt>
                <c:pt idx="6">
                  <c:v>25.4305793962728</c:v>
                </c:pt>
                <c:pt idx="7">
                  <c:v>2.94813488633713</c:v>
                </c:pt>
                <c:pt idx="8">
                  <c:v>3.37514844364159</c:v>
                </c:pt>
                <c:pt idx="9">
                  <c:v>14.3842095605101</c:v>
                </c:pt>
                <c:pt idx="10">
                  <c:v>9.25202773417058</c:v>
                </c:pt>
                <c:pt idx="11">
                  <c:v>8.68283408638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7</c:f>
              <c:numCache>
                <c:formatCode>General</c:formatCode>
                <c:ptCount val="12"/>
                <c:pt idx="0">
                  <c:v>-28.5000003054738</c:v>
                </c:pt>
                <c:pt idx="1">
                  <c:v>156.499999564141</c:v>
                </c:pt>
                <c:pt idx="2">
                  <c:v>341.500000062399</c:v>
                </c:pt>
                <c:pt idx="3">
                  <c:v>526.499999932014</c:v>
                </c:pt>
                <c:pt idx="4">
                  <c:v>710.999999999069</c:v>
                </c:pt>
                <c:pt idx="5">
                  <c:v>895.500000066124</c:v>
                </c:pt>
                <c:pt idx="6">
                  <c:v>1080.49999993574</c:v>
                </c:pt>
                <c:pt idx="7">
                  <c:v>1265.500000434</c:v>
                </c:pt>
                <c:pt idx="8">
                  <c:v>1450.00000050105</c:v>
                </c:pt>
                <c:pt idx="9">
                  <c:v>1634.49999993946</c:v>
                </c:pt>
                <c:pt idx="10">
                  <c:v>1819.50000043772</c:v>
                </c:pt>
                <c:pt idx="11">
                  <c:v>2004.50000030734</c:v>
                </c:pt>
              </c:numCache>
            </c:numRef>
          </c:xVal>
          <c:yVal>
            <c:numRef>
              <c:f>'C6-E10'!$W$6:$W$17</c:f>
              <c:numCache>
                <c:formatCode>General</c:formatCode>
                <c:ptCount val="12"/>
                <c:pt idx="0">
                  <c:v>520775.99969475</c:v>
                </c:pt>
                <c:pt idx="1">
                  <c:v>29926.5047496879</c:v>
                </c:pt>
                <c:pt idx="2">
                  <c:v>3.5872601974297</c:v>
                </c:pt>
                <c:pt idx="3">
                  <c:v>0.947054405323339</c:v>
                </c:pt>
                <c:pt idx="4">
                  <c:v>24.1234201790292</c:v>
                </c:pt>
                <c:pt idx="5">
                  <c:v>23.8799566870206</c:v>
                </c:pt>
                <c:pt idx="6">
                  <c:v>19.1980612579872</c:v>
                </c:pt>
                <c:pt idx="7">
                  <c:v>13.7037221383222</c:v>
                </c:pt>
                <c:pt idx="8">
                  <c:v>15.7989525094788</c:v>
                </c:pt>
                <c:pt idx="9">
                  <c:v>18.8607092287295</c:v>
                </c:pt>
                <c:pt idx="10">
                  <c:v>13.6008805763773</c:v>
                </c:pt>
                <c:pt idx="11">
                  <c:v>8.961694256946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7</c:f>
              <c:numCache>
                <c:formatCode>General</c:formatCode>
                <c:ptCount val="12"/>
                <c:pt idx="0">
                  <c:v>-13.9999997448176</c:v>
                </c:pt>
                <c:pt idx="1">
                  <c:v>170.500000322238</c:v>
                </c:pt>
                <c:pt idx="2">
                  <c:v>355.500000191852</c:v>
                </c:pt>
                <c:pt idx="3">
                  <c:v>540.500000061467</c:v>
                </c:pt>
                <c:pt idx="4">
                  <c:v>725.000000128523</c:v>
                </c:pt>
                <c:pt idx="5">
                  <c:v>909.500000195578</c:v>
                </c:pt>
                <c:pt idx="6">
                  <c:v>1094.50000006519</c:v>
                </c:pt>
                <c:pt idx="7">
                  <c:v>1279.00000013225</c:v>
                </c:pt>
                <c:pt idx="8">
                  <c:v>1464.00000000186</c:v>
                </c:pt>
                <c:pt idx="9">
                  <c:v>1648.50000006892</c:v>
                </c:pt>
                <c:pt idx="10">
                  <c:v>1833.49999993853</c:v>
                </c:pt>
                <c:pt idx="11">
                  <c:v>2018.49999980815</c:v>
                </c:pt>
              </c:numCache>
            </c:numRef>
          </c:xVal>
          <c:yVal>
            <c:numRef>
              <c:f>'D7-E10'!$W$6:$W$17</c:f>
              <c:numCache>
                <c:formatCode>General</c:formatCode>
                <c:ptCount val="12"/>
                <c:pt idx="0">
                  <c:v>258737.999389499</c:v>
                </c:pt>
                <c:pt idx="1">
                  <c:v>258737.999389499</c:v>
                </c:pt>
                <c:pt idx="2">
                  <c:v>15.1852758027905</c:v>
                </c:pt>
                <c:pt idx="3">
                  <c:v>32.6548657593125</c:v>
                </c:pt>
                <c:pt idx="4">
                  <c:v>17.3470859722579</c:v>
                </c:pt>
                <c:pt idx="5">
                  <c:v>15.3447374186779</c:v>
                </c:pt>
                <c:pt idx="6">
                  <c:v>4.15243676957964</c:v>
                </c:pt>
                <c:pt idx="7">
                  <c:v>30.9316454347082</c:v>
                </c:pt>
                <c:pt idx="8">
                  <c:v>10.6899643112289</c:v>
                </c:pt>
                <c:pt idx="9">
                  <c:v>35.5058026568058</c:v>
                </c:pt>
                <c:pt idx="10">
                  <c:v>44.4102656758643</c:v>
                </c:pt>
                <c:pt idx="11">
                  <c:v>46.1610971508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7</c:f>
              <c:numCache>
                <c:formatCode>General</c:formatCode>
                <c:ptCount val="12"/>
                <c:pt idx="0">
                  <c:v>-3.00000031664968</c:v>
                </c:pt>
                <c:pt idx="1">
                  <c:v>181.499999750406</c:v>
                </c:pt>
                <c:pt idx="2">
                  <c:v>366.49999962002</c:v>
                </c:pt>
                <c:pt idx="3">
                  <c:v>551.499999489635</c:v>
                </c:pt>
                <c:pt idx="4">
                  <c:v>735.999999556691</c:v>
                </c:pt>
                <c:pt idx="5">
                  <c:v>921.000000054948</c:v>
                </c:pt>
                <c:pt idx="6">
                  <c:v>1105.49999949336</c:v>
                </c:pt>
                <c:pt idx="7">
                  <c:v>1290.49999999162</c:v>
                </c:pt>
                <c:pt idx="8">
                  <c:v>1475.50000048988</c:v>
                </c:pt>
                <c:pt idx="9">
                  <c:v>1659.99999992829</c:v>
                </c:pt>
                <c:pt idx="10">
                  <c:v>1844.49999999534</c:v>
                </c:pt>
                <c:pt idx="11">
                  <c:v>2029.5000004936</c:v>
                </c:pt>
              </c:numCache>
            </c:numRef>
          </c:xVal>
          <c:yVal>
            <c:numRef>
              <c:f>'D8-E10'!$W$6:$W$17</c:f>
              <c:numCache>
                <c:formatCode>General</c:formatCode>
                <c:ptCount val="12"/>
                <c:pt idx="0">
                  <c:v>514975.99969475</c:v>
                </c:pt>
                <c:pt idx="1">
                  <c:v>514975.99969475</c:v>
                </c:pt>
                <c:pt idx="2">
                  <c:v>28.9936431392448</c:v>
                </c:pt>
                <c:pt idx="3">
                  <c:v>17.7446744194317</c:v>
                </c:pt>
                <c:pt idx="4">
                  <c:v>6.20607049954876</c:v>
                </c:pt>
                <c:pt idx="5">
                  <c:v>26.7084691265019</c:v>
                </c:pt>
                <c:pt idx="6">
                  <c:v>17.6890430374719</c:v>
                </c:pt>
                <c:pt idx="7">
                  <c:v>6.75625224448754</c:v>
                </c:pt>
                <c:pt idx="8">
                  <c:v>16.7510291176041</c:v>
                </c:pt>
                <c:pt idx="9">
                  <c:v>23.3331605501417</c:v>
                </c:pt>
                <c:pt idx="10">
                  <c:v>12.3713601867312</c:v>
                </c:pt>
                <c:pt idx="11">
                  <c:v>24.87382788068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7</c:f>
              <c:numCache>
                <c:formatCode>General</c:formatCode>
                <c:ptCount val="12"/>
                <c:pt idx="0">
                  <c:v>5.50000009872019</c:v>
                </c:pt>
                <c:pt idx="1">
                  <c:v>190.499999968335</c:v>
                </c:pt>
                <c:pt idx="2">
                  <c:v>375.00000003539</c:v>
                </c:pt>
                <c:pt idx="3">
                  <c:v>559.500000102446</c:v>
                </c:pt>
                <c:pt idx="4">
                  <c:v>744.49999997206</c:v>
                </c:pt>
                <c:pt idx="5">
                  <c:v>929.499999841675</c:v>
                </c:pt>
                <c:pt idx="6">
                  <c:v>1113.99999990873</c:v>
                </c:pt>
                <c:pt idx="7">
                  <c:v>1298.49999997579</c:v>
                </c:pt>
                <c:pt idx="8">
                  <c:v>1483.4999998454</c:v>
                </c:pt>
                <c:pt idx="9">
                  <c:v>1668.49999971502</c:v>
                </c:pt>
                <c:pt idx="10">
                  <c:v>1852.99999978207</c:v>
                </c:pt>
                <c:pt idx="11">
                  <c:v>2037.99999965169</c:v>
                </c:pt>
              </c:numCache>
            </c:numRef>
          </c:xVal>
          <c:yVal>
            <c:numRef>
              <c:f>'E9-E10'!$W$6:$W$17</c:f>
              <c:numCache>
                <c:formatCode>General</c:formatCode>
                <c:ptCount val="12"/>
                <c:pt idx="0">
                  <c:v>261337.999389499</c:v>
                </c:pt>
                <c:pt idx="1">
                  <c:v>261337.999389499</c:v>
                </c:pt>
                <c:pt idx="2">
                  <c:v>10.6365679136789</c:v>
                </c:pt>
                <c:pt idx="3">
                  <c:v>23.392169347105</c:v>
                </c:pt>
                <c:pt idx="4">
                  <c:v>25.7162672468646</c:v>
                </c:pt>
                <c:pt idx="5">
                  <c:v>13.7337644741872</c:v>
                </c:pt>
                <c:pt idx="6">
                  <c:v>0.95559559762793</c:v>
                </c:pt>
                <c:pt idx="7">
                  <c:v>5.74621805138622</c:v>
                </c:pt>
                <c:pt idx="8">
                  <c:v>0.560655641799393</c:v>
                </c:pt>
                <c:pt idx="9">
                  <c:v>10.6852319588169</c:v>
                </c:pt>
                <c:pt idx="10">
                  <c:v>0.804916131462719</c:v>
                </c:pt>
                <c:pt idx="11">
                  <c:v>2.08158567552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7</c:f>
              <c:numCache>
                <c:formatCode>General</c:formatCode>
                <c:ptCount val="12"/>
                <c:pt idx="0">
                  <c:v>14.0000005140901</c:v>
                </c:pt>
                <c:pt idx="1">
                  <c:v>198.499999952503</c:v>
                </c:pt>
                <c:pt idx="2">
                  <c:v>383.50000045076</c:v>
                </c:pt>
                <c:pt idx="3">
                  <c:v>568.000000517815</c:v>
                </c:pt>
                <c:pt idx="4">
                  <c:v>753.00000038743</c:v>
                </c:pt>
                <c:pt idx="5">
                  <c:v>937.500000454485</c:v>
                </c:pt>
                <c:pt idx="6">
                  <c:v>1122.5000003241</c:v>
                </c:pt>
                <c:pt idx="7">
                  <c:v>1307.00000039116</c:v>
                </c:pt>
                <c:pt idx="8">
                  <c:v>1492.00000026077</c:v>
                </c:pt>
                <c:pt idx="9">
                  <c:v>1677.00000013039</c:v>
                </c:pt>
                <c:pt idx="10">
                  <c:v>1861.50000019744</c:v>
                </c:pt>
                <c:pt idx="11">
                  <c:v>2046.50000006706</c:v>
                </c:pt>
              </c:numCache>
            </c:numRef>
          </c:xVal>
          <c:yVal>
            <c:numRef>
              <c:f>'E10-F11'!$W$6:$W$17</c:f>
              <c:numCache>
                <c:formatCode>General</c:formatCode>
                <c:ptCount val="12"/>
                <c:pt idx="0">
                  <c:v>247237.999389499</c:v>
                </c:pt>
                <c:pt idx="1">
                  <c:v>247237.999389499</c:v>
                </c:pt>
                <c:pt idx="2">
                  <c:v>43120.5590891905</c:v>
                </c:pt>
                <c:pt idx="3">
                  <c:v>23728.4026069638</c:v>
                </c:pt>
                <c:pt idx="4">
                  <c:v>42503.6033444084</c:v>
                </c:pt>
                <c:pt idx="5">
                  <c:v>36008.8593099166</c:v>
                </c:pt>
                <c:pt idx="6">
                  <c:v>8634.50761306253</c:v>
                </c:pt>
                <c:pt idx="7">
                  <c:v>22928.7260509957</c:v>
                </c:pt>
                <c:pt idx="8">
                  <c:v>45119.7504791108</c:v>
                </c:pt>
                <c:pt idx="9">
                  <c:v>10.0074279864915</c:v>
                </c:pt>
                <c:pt idx="10">
                  <c:v>6.60981386396234</c:v>
                </c:pt>
                <c:pt idx="11">
                  <c:v>18.69168120380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7</c:f>
              <c:numCache>
                <c:formatCode>General</c:formatCode>
                <c:ptCount val="12"/>
                <c:pt idx="0">
                  <c:v>16.4999995268881</c:v>
                </c:pt>
                <c:pt idx="1">
                  <c:v>201.500000025146</c:v>
                </c:pt>
                <c:pt idx="2">
                  <c:v>385.999999463558</c:v>
                </c:pt>
                <c:pt idx="3">
                  <c:v>570.999999961816</c:v>
                </c:pt>
                <c:pt idx="4">
                  <c:v>755.500000028871</c:v>
                </c:pt>
                <c:pt idx="5">
                  <c:v>940.499999898486</c:v>
                </c:pt>
                <c:pt idx="6">
                  <c:v>1125.50000039674</c:v>
                </c:pt>
                <c:pt idx="7">
                  <c:v>1310.0000004638</c:v>
                </c:pt>
                <c:pt idx="8">
                  <c:v>1495.00000033341</c:v>
                </c:pt>
                <c:pt idx="9">
                  <c:v>1679.50000040047</c:v>
                </c:pt>
                <c:pt idx="10">
                  <c:v>1863.99999983888</c:v>
                </c:pt>
                <c:pt idx="11">
                  <c:v>2049.00000033714</c:v>
                </c:pt>
              </c:numCache>
            </c:numRef>
          </c:xVal>
          <c:yVal>
            <c:numRef>
              <c:f>'E10-F12'!$W$6:$W$17</c:f>
              <c:numCache>
                <c:formatCode>General</c:formatCode>
                <c:ptCount val="12"/>
                <c:pt idx="0">
                  <c:v>254937.999389499</c:v>
                </c:pt>
                <c:pt idx="1">
                  <c:v>254937.999389499</c:v>
                </c:pt>
                <c:pt idx="2">
                  <c:v>17531.1233776973</c:v>
                </c:pt>
                <c:pt idx="3">
                  <c:v>1837.27932308176</c:v>
                </c:pt>
                <c:pt idx="4">
                  <c:v>1537.39695261083</c:v>
                </c:pt>
                <c:pt idx="5">
                  <c:v>40422.1443236016</c:v>
                </c:pt>
                <c:pt idx="6">
                  <c:v>21429.5941938042</c:v>
                </c:pt>
                <c:pt idx="7">
                  <c:v>30126.1829374416</c:v>
                </c:pt>
                <c:pt idx="8">
                  <c:v>16631.4762662802</c:v>
                </c:pt>
                <c:pt idx="9">
                  <c:v>6.16408401724857</c:v>
                </c:pt>
                <c:pt idx="10">
                  <c:v>12.7981828178784</c:v>
                </c:pt>
                <c:pt idx="11">
                  <c:v>15.93101174687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22.8888888955116</c:v>
                </c:pt>
                <c:pt idx="1">
                  <c:v>161.94444437325</c:v>
                </c:pt>
                <c:pt idx="2">
                  <c:v>346.666666644625</c:v>
                </c:pt>
                <c:pt idx="3">
                  <c:v>531.555555516854</c:v>
                </c:pt>
                <c:pt idx="4">
                  <c:v>716.166666651145</c:v>
                </c:pt>
                <c:pt idx="5">
                  <c:v>900.999999989756</c:v>
                </c:pt>
                <c:pt idx="6">
                  <c:v>1085.72222219128</c:v>
                </c:pt>
                <c:pt idx="7">
                  <c:v>1270.50000006612</c:v>
                </c:pt>
                <c:pt idx="8">
                  <c:v>1455.33333340473</c:v>
                </c:pt>
                <c:pt idx="9">
                  <c:v>1640.05555546656</c:v>
                </c:pt>
                <c:pt idx="10">
                  <c:v>1824.72222213447</c:v>
                </c:pt>
                <c:pt idx="11">
                  <c:v>2009.66666661017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47238</c:v>
                </c:pt>
                <c:pt idx="1">
                  <c:v>247238</c:v>
                </c:pt>
                <c:pt idx="2">
                  <c:v>1.98581001182498</c:v>
                </c:pt>
                <c:pt idx="3">
                  <c:v>0.633165829145725</c:v>
                </c:pt>
                <c:pt idx="4">
                  <c:v>0.640093786635404</c:v>
                </c:pt>
                <c:pt idx="5">
                  <c:v>0.637106184364058</c:v>
                </c:pt>
                <c:pt idx="6">
                  <c:v>3.66373227751134</c:v>
                </c:pt>
                <c:pt idx="7">
                  <c:v>1.17569659442722</c:v>
                </c:pt>
                <c:pt idx="8">
                  <c:v>0.636858475894243</c:v>
                </c:pt>
                <c:pt idx="9">
                  <c:v>3.32987220447285</c:v>
                </c:pt>
                <c:pt idx="10">
                  <c:v>0.797651663405077</c:v>
                </c:pt>
                <c:pt idx="11">
                  <c:v>0.658360128617375</c:v>
                </c:pt>
              </c:numCache>
            </c:numRef>
          </c:yVal>
          <c:smooth val="0"/>
        </c:ser>
        <c:axId val="22010118"/>
        <c:axId val="16147572"/>
      </c:scatterChart>
      <c:valAx>
        <c:axId val="2201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572"/>
        <c:crossesAt val="1"/>
        <c:crossBetween val="midCat"/>
      </c:valAx>
      <c:valAx>
        <c:axId val="161475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7</c:f>
              <c:numCache>
                <c:formatCode>General</c:formatCode>
                <c:ptCount val="12"/>
                <c:pt idx="0">
                  <c:v>-42.0000000037253</c:v>
                </c:pt>
                <c:pt idx="1">
                  <c:v>142.50000006333</c:v>
                </c:pt>
                <c:pt idx="2">
                  <c:v>327.499999932945</c:v>
                </c:pt>
                <c:pt idx="3">
                  <c:v>512</c:v>
                </c:pt>
                <c:pt idx="4">
                  <c:v>696.999999869615</c:v>
                </c:pt>
                <c:pt idx="5">
                  <c:v>881.49999993667</c:v>
                </c:pt>
                <c:pt idx="6">
                  <c:v>1066.49999980629</c:v>
                </c:pt>
                <c:pt idx="7">
                  <c:v>1251.4999996759</c:v>
                </c:pt>
                <c:pt idx="8">
                  <c:v>1435.99999974296</c:v>
                </c:pt>
                <c:pt idx="9">
                  <c:v>1620.99999961257</c:v>
                </c:pt>
                <c:pt idx="10">
                  <c:v>1805.49999967963</c:v>
                </c:pt>
                <c:pt idx="11">
                  <c:v>1990.49999954924</c:v>
                </c:pt>
              </c:numCache>
            </c:numRef>
          </c:xVal>
          <c:yVal>
            <c:numRef>
              <c:f>'C5-F11'!$W$6:$W$17</c:f>
              <c:numCache>
                <c:formatCode>General</c:formatCode>
                <c:ptCount val="12"/>
                <c:pt idx="0">
                  <c:v>510975.99969475</c:v>
                </c:pt>
                <c:pt idx="1">
                  <c:v>255437.999389499</c:v>
                </c:pt>
                <c:pt idx="2">
                  <c:v>53617.0097754723</c:v>
                </c:pt>
                <c:pt idx="3">
                  <c:v>33724.7972669419</c:v>
                </c:pt>
                <c:pt idx="4">
                  <c:v>26927.4583193197</c:v>
                </c:pt>
                <c:pt idx="5">
                  <c:v>44920.4143571754</c:v>
                </c:pt>
                <c:pt idx="6">
                  <c:v>46219.9056265761</c:v>
                </c:pt>
                <c:pt idx="7">
                  <c:v>2636.96766821367</c:v>
                </c:pt>
                <c:pt idx="8">
                  <c:v>40722.0579483424</c:v>
                </c:pt>
                <c:pt idx="9">
                  <c:v>26.5479987789988</c:v>
                </c:pt>
                <c:pt idx="10">
                  <c:v>3.41347732727042</c:v>
                </c:pt>
                <c:pt idx="11">
                  <c:v>0.9049251697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7</c:f>
              <c:numCache>
                <c:formatCode>General</c:formatCode>
                <c:ptCount val="12"/>
                <c:pt idx="0">
                  <c:v>-25.5000002328306</c:v>
                </c:pt>
                <c:pt idx="1">
                  <c:v>159.499999636784</c:v>
                </c:pt>
                <c:pt idx="2">
                  <c:v>343.999999703839</c:v>
                </c:pt>
                <c:pt idx="3">
                  <c:v>528.999999573454</c:v>
                </c:pt>
                <c:pt idx="4">
                  <c:v>713.49999964051</c:v>
                </c:pt>
                <c:pt idx="5">
                  <c:v>898.499999510124</c:v>
                </c:pt>
                <c:pt idx="6">
                  <c:v>1083.50000000838</c:v>
                </c:pt>
                <c:pt idx="7">
                  <c:v>1267.99999944679</c:v>
                </c:pt>
                <c:pt idx="8">
                  <c:v>1452.99999994505</c:v>
                </c:pt>
                <c:pt idx="9">
                  <c:v>1637.50000001211</c:v>
                </c:pt>
                <c:pt idx="10">
                  <c:v>1822.49999988172</c:v>
                </c:pt>
                <c:pt idx="11">
                  <c:v>2006.99999994878</c:v>
                </c:pt>
              </c:numCache>
            </c:numRef>
          </c:xVal>
          <c:yVal>
            <c:numRef>
              <c:f>'C6-F11'!$W$6:$W$17</c:f>
              <c:numCache>
                <c:formatCode>General</c:formatCode>
                <c:ptCount val="12"/>
                <c:pt idx="0">
                  <c:v>518975.99969475</c:v>
                </c:pt>
                <c:pt idx="1">
                  <c:v>47719.6065470216</c:v>
                </c:pt>
                <c:pt idx="2">
                  <c:v>49799.5948339025</c:v>
                </c:pt>
                <c:pt idx="3">
                  <c:v>47919.5294869976</c:v>
                </c:pt>
                <c:pt idx="4">
                  <c:v>1537.40740854971</c:v>
                </c:pt>
                <c:pt idx="5">
                  <c:v>32325.5401675308</c:v>
                </c:pt>
                <c:pt idx="6">
                  <c:v>46819.9533170684</c:v>
                </c:pt>
                <c:pt idx="7">
                  <c:v>29826.5034176243</c:v>
                </c:pt>
                <c:pt idx="8">
                  <c:v>4434.58007690473</c:v>
                </c:pt>
                <c:pt idx="9">
                  <c:v>22.6054880945096</c:v>
                </c:pt>
                <c:pt idx="10">
                  <c:v>4.79007479007478</c:v>
                </c:pt>
                <c:pt idx="11">
                  <c:v>20.89632871836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7</c:f>
              <c:numCache>
                <c:formatCode>General</c:formatCode>
                <c:ptCount val="12"/>
                <c:pt idx="0">
                  <c:v>8.50000017136335</c:v>
                </c:pt>
                <c:pt idx="1">
                  <c:v>193.000000238419</c:v>
                </c:pt>
                <c:pt idx="2">
                  <c:v>378.000000108033</c:v>
                </c:pt>
                <c:pt idx="3">
                  <c:v>562.500000175089</c:v>
                </c:pt>
                <c:pt idx="4">
                  <c:v>747.500000044704</c:v>
                </c:pt>
                <c:pt idx="5">
                  <c:v>932.000000111759</c:v>
                </c:pt>
                <c:pt idx="6">
                  <c:v>1116.99999998137</c:v>
                </c:pt>
                <c:pt idx="7">
                  <c:v>1301.50000004843</c:v>
                </c:pt>
                <c:pt idx="8">
                  <c:v>1486.49999991804</c:v>
                </c:pt>
                <c:pt idx="9">
                  <c:v>1671.49999978766</c:v>
                </c:pt>
                <c:pt idx="10">
                  <c:v>1855.99999985471</c:v>
                </c:pt>
                <c:pt idx="11">
                  <c:v>2040.49999992177</c:v>
                </c:pt>
              </c:numCache>
            </c:numRef>
          </c:xVal>
          <c:yVal>
            <c:numRef>
              <c:f>'E9-F11'!$W$6:$W$17</c:f>
              <c:numCache>
                <c:formatCode>General</c:formatCode>
                <c:ptCount val="12"/>
                <c:pt idx="0">
                  <c:v>521975.99969475</c:v>
                </c:pt>
                <c:pt idx="1">
                  <c:v>260937.999389499</c:v>
                </c:pt>
                <c:pt idx="2">
                  <c:v>44403.952849772</c:v>
                </c:pt>
                <c:pt idx="3">
                  <c:v>3335.44251794841</c:v>
                </c:pt>
                <c:pt idx="4">
                  <c:v>2237.14265356042</c:v>
                </c:pt>
                <c:pt idx="5">
                  <c:v>59715.1152092904</c:v>
                </c:pt>
                <c:pt idx="6">
                  <c:v>1537.41081375153</c:v>
                </c:pt>
                <c:pt idx="7">
                  <c:v>50318.716217571</c:v>
                </c:pt>
                <c:pt idx="8">
                  <c:v>57515.9579984625</c:v>
                </c:pt>
                <c:pt idx="9">
                  <c:v>16.0688580425422</c:v>
                </c:pt>
                <c:pt idx="10">
                  <c:v>27.8644797339159</c:v>
                </c:pt>
                <c:pt idx="11">
                  <c:v>19.08141622625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7</c:f>
              <c:numCache>
                <c:formatCode>General</c:formatCode>
                <c:ptCount val="12"/>
                <c:pt idx="0">
                  <c:v>14.0000005140901</c:v>
                </c:pt>
                <c:pt idx="1">
                  <c:v>198.499999952503</c:v>
                </c:pt>
                <c:pt idx="2">
                  <c:v>383.50000045076</c:v>
                </c:pt>
                <c:pt idx="3">
                  <c:v>568.000000517815</c:v>
                </c:pt>
                <c:pt idx="4">
                  <c:v>753.00000038743</c:v>
                </c:pt>
                <c:pt idx="5">
                  <c:v>937.500000454485</c:v>
                </c:pt>
                <c:pt idx="6">
                  <c:v>1122.5000003241</c:v>
                </c:pt>
                <c:pt idx="7">
                  <c:v>1307.00000039116</c:v>
                </c:pt>
                <c:pt idx="8">
                  <c:v>1492.00000026077</c:v>
                </c:pt>
                <c:pt idx="9">
                  <c:v>1677.00000013039</c:v>
                </c:pt>
                <c:pt idx="10">
                  <c:v>1861.50000019744</c:v>
                </c:pt>
                <c:pt idx="11">
                  <c:v>2046.50000006706</c:v>
                </c:pt>
              </c:numCache>
            </c:numRef>
          </c:xVal>
          <c:yVal>
            <c:numRef>
              <c:f>'E10-F11'!$W$6:$W$17</c:f>
              <c:numCache>
                <c:formatCode>General</c:formatCode>
                <c:ptCount val="12"/>
                <c:pt idx="0">
                  <c:v>247237.999389499</c:v>
                </c:pt>
                <c:pt idx="1">
                  <c:v>247237.999389499</c:v>
                </c:pt>
                <c:pt idx="2">
                  <c:v>43120.5590891905</c:v>
                </c:pt>
                <c:pt idx="3">
                  <c:v>23728.4026069638</c:v>
                </c:pt>
                <c:pt idx="4">
                  <c:v>42503.6033444084</c:v>
                </c:pt>
                <c:pt idx="5">
                  <c:v>36008.8593099166</c:v>
                </c:pt>
                <c:pt idx="6">
                  <c:v>8634.50761306253</c:v>
                </c:pt>
                <c:pt idx="7">
                  <c:v>22928.7260509957</c:v>
                </c:pt>
                <c:pt idx="8">
                  <c:v>45119.7504791108</c:v>
                </c:pt>
                <c:pt idx="9">
                  <c:v>10.0074279864915</c:v>
                </c:pt>
                <c:pt idx="10">
                  <c:v>6.60981386396234</c:v>
                </c:pt>
                <c:pt idx="11">
                  <c:v>18.6916812038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7</c:f>
              <c:numCache>
                <c:formatCode>General</c:formatCode>
                <c:ptCount val="12"/>
                <c:pt idx="0">
                  <c:v>19.4999995995313</c:v>
                </c:pt>
                <c:pt idx="1">
                  <c:v>203.999999666587</c:v>
                </c:pt>
                <c:pt idx="2">
                  <c:v>388.999999536201</c:v>
                </c:pt>
                <c:pt idx="3">
                  <c:v>573.499999603257</c:v>
                </c:pt>
                <c:pt idx="4">
                  <c:v>758.499999472871</c:v>
                </c:pt>
                <c:pt idx="5">
                  <c:v>943.499999971129</c:v>
                </c:pt>
                <c:pt idx="6">
                  <c:v>1128.00000003818</c:v>
                </c:pt>
                <c:pt idx="7">
                  <c:v>1312.9999999078</c:v>
                </c:pt>
                <c:pt idx="8">
                  <c:v>1497.49999997485</c:v>
                </c:pt>
                <c:pt idx="9">
                  <c:v>1682.50000047311</c:v>
                </c:pt>
                <c:pt idx="10">
                  <c:v>1867.50000034273</c:v>
                </c:pt>
                <c:pt idx="11">
                  <c:v>2052.00000040978</c:v>
                </c:pt>
              </c:numCache>
            </c:numRef>
          </c:xVal>
          <c:yVal>
            <c:numRef>
              <c:f>'F11-F12'!$W$6:$W$17</c:f>
              <c:numCache>
                <c:formatCode>General</c:formatCode>
                <c:ptCount val="12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235237.999389499</c:v>
                </c:pt>
                <c:pt idx="9">
                  <c:v>28.7262050173097</c:v>
                </c:pt>
                <c:pt idx="10">
                  <c:v>5426.68266068371</c:v>
                </c:pt>
                <c:pt idx="11">
                  <c:v>736.908285104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5.09999999031425</c:v>
                </c:pt>
                <c:pt idx="1">
                  <c:v>179.499999911524</c:v>
                </c:pt>
                <c:pt idx="2">
                  <c:v>364.399999946356</c:v>
                </c:pt>
                <c:pt idx="3">
                  <c:v>548.999999973923</c:v>
                </c:pt>
                <c:pt idx="4">
                  <c:v>733.899999883026</c:v>
                </c:pt>
                <c:pt idx="5">
                  <c:v>918.599999996834</c:v>
                </c:pt>
                <c:pt idx="6">
                  <c:v>1103.50000003167</c:v>
                </c:pt>
                <c:pt idx="7">
                  <c:v>1288.19999989402</c:v>
                </c:pt>
                <c:pt idx="8">
                  <c:v>1472.99999996834</c:v>
                </c:pt>
                <c:pt idx="9">
                  <c:v>1657.90000000317</c:v>
                </c:pt>
                <c:pt idx="10">
                  <c:v>1842.59999999125</c:v>
                </c:pt>
                <c:pt idx="11">
                  <c:v>2027.29999997932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35238</c:v>
                </c:pt>
                <c:pt idx="1">
                  <c:v>235238</c:v>
                </c:pt>
                <c:pt idx="2">
                  <c:v>129669.000017946</c:v>
                </c:pt>
                <c:pt idx="3">
                  <c:v>130419.000043916</c:v>
                </c:pt>
                <c:pt idx="4">
                  <c:v>123568.999989618</c:v>
                </c:pt>
                <c:pt idx="5">
                  <c:v>123568.999934082</c:v>
                </c:pt>
                <c:pt idx="6">
                  <c:v>235238</c:v>
                </c:pt>
                <c:pt idx="7">
                  <c:v>235238</c:v>
                </c:pt>
                <c:pt idx="8">
                  <c:v>129668.999956791</c:v>
                </c:pt>
                <c:pt idx="9">
                  <c:v>9.97372881355932</c:v>
                </c:pt>
                <c:pt idx="10">
                  <c:v>0.666666666666671</c:v>
                </c:pt>
                <c:pt idx="11">
                  <c:v>6.12043189368771</c:v>
                </c:pt>
              </c:numCache>
            </c:numRef>
          </c:yVal>
          <c:smooth val="0"/>
        </c:ser>
        <c:axId val="4675097"/>
        <c:axId val="43310093"/>
      </c:scatterChart>
      <c:valAx>
        <c:axId val="467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093"/>
        <c:crossesAt val="1"/>
        <c:crossBetween val="midCat"/>
      </c:valAx>
      <c:valAx>
        <c:axId val="433100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7</c:f>
              <c:numCache>
                <c:formatCode>General</c:formatCode>
                <c:ptCount val="12"/>
                <c:pt idx="0">
                  <c:v>-39.4999997336417</c:v>
                </c:pt>
                <c:pt idx="1">
                  <c:v>145.500000135973</c:v>
                </c:pt>
                <c:pt idx="2">
                  <c:v>330.000000203028</c:v>
                </c:pt>
                <c:pt idx="3">
                  <c:v>515.000000072643</c:v>
                </c:pt>
                <c:pt idx="4">
                  <c:v>699.500000139698</c:v>
                </c:pt>
                <c:pt idx="5">
                  <c:v>884.500000009313</c:v>
                </c:pt>
                <c:pt idx="6">
                  <c:v>1069.49999987893</c:v>
                </c:pt>
                <c:pt idx="7">
                  <c:v>1253.99999994598</c:v>
                </c:pt>
                <c:pt idx="8">
                  <c:v>1438.50000001304</c:v>
                </c:pt>
                <c:pt idx="9">
                  <c:v>1623.49999988265</c:v>
                </c:pt>
                <c:pt idx="10">
                  <c:v>1808.49999975227</c:v>
                </c:pt>
                <c:pt idx="11">
                  <c:v>1992.99999981932</c:v>
                </c:pt>
              </c:numCache>
            </c:numRef>
          </c:xVal>
          <c:yVal>
            <c:numRef>
              <c:f>'C5-F12'!$W$6:$W$17</c:f>
              <c:numCache>
                <c:formatCode>General</c:formatCode>
                <c:ptCount val="12"/>
                <c:pt idx="0">
                  <c:v>260937.999389499</c:v>
                </c:pt>
                <c:pt idx="1">
                  <c:v>260937.999389499</c:v>
                </c:pt>
                <c:pt idx="2">
                  <c:v>58715.4982952777</c:v>
                </c:pt>
                <c:pt idx="3">
                  <c:v>52617.8351197811</c:v>
                </c:pt>
                <c:pt idx="4">
                  <c:v>35624.3475815845</c:v>
                </c:pt>
                <c:pt idx="5">
                  <c:v>18730.8217347699</c:v>
                </c:pt>
                <c:pt idx="6">
                  <c:v>54717.030639207</c:v>
                </c:pt>
                <c:pt idx="7">
                  <c:v>54617.0689478256</c:v>
                </c:pt>
                <c:pt idx="8">
                  <c:v>1537.41081375153</c:v>
                </c:pt>
                <c:pt idx="9">
                  <c:v>23.0815892328517</c:v>
                </c:pt>
                <c:pt idx="10">
                  <c:v>18.9692228918035</c:v>
                </c:pt>
                <c:pt idx="11">
                  <c:v>12.2406927228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7</c:f>
              <c:numCache>
                <c:formatCode>General</c:formatCode>
                <c:ptCount val="12"/>
                <c:pt idx="0">
                  <c:v>-22.5000001601875</c:v>
                </c:pt>
                <c:pt idx="1">
                  <c:v>161.999999906868</c:v>
                </c:pt>
                <c:pt idx="2">
                  <c:v>346.999999776483</c:v>
                </c:pt>
                <c:pt idx="3">
                  <c:v>531.999999646097</c:v>
                </c:pt>
                <c:pt idx="4">
                  <c:v>716.499999713153</c:v>
                </c:pt>
                <c:pt idx="5">
                  <c:v>901.499999582768</c:v>
                </c:pt>
                <c:pt idx="6">
                  <c:v>1085.99999964982</c:v>
                </c:pt>
                <c:pt idx="7">
                  <c:v>1270.49999971688</c:v>
                </c:pt>
                <c:pt idx="8">
                  <c:v>1455.49999958649</c:v>
                </c:pt>
                <c:pt idx="9">
                  <c:v>1640.50000008475</c:v>
                </c:pt>
                <c:pt idx="10">
                  <c:v>1825.49999995437</c:v>
                </c:pt>
                <c:pt idx="11">
                  <c:v>2010.00000002142</c:v>
                </c:pt>
              </c:numCache>
            </c:numRef>
          </c:xVal>
          <c:yVal>
            <c:numRef>
              <c:f>'C6-F12'!$W$6:$W$17</c:f>
              <c:numCache>
                <c:formatCode>General</c:formatCode>
                <c:ptCount val="12"/>
                <c:pt idx="0">
                  <c:v>260237.999389499</c:v>
                </c:pt>
                <c:pt idx="1">
                  <c:v>37908.8548118213</c:v>
                </c:pt>
                <c:pt idx="2">
                  <c:v>47319.8167152037</c:v>
                </c:pt>
                <c:pt idx="3">
                  <c:v>37023.7731103493</c:v>
                </c:pt>
                <c:pt idx="4">
                  <c:v>2337.1019367127</c:v>
                </c:pt>
                <c:pt idx="5">
                  <c:v>41422.0829998016</c:v>
                </c:pt>
                <c:pt idx="6">
                  <c:v>11333.6448924116</c:v>
                </c:pt>
                <c:pt idx="7">
                  <c:v>1537.4092295404</c:v>
                </c:pt>
                <c:pt idx="8">
                  <c:v>59015.3225576111</c:v>
                </c:pt>
                <c:pt idx="9">
                  <c:v>8.77730323115588</c:v>
                </c:pt>
                <c:pt idx="10">
                  <c:v>5.69618006073336</c:v>
                </c:pt>
                <c:pt idx="11">
                  <c:v>1.6455967734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7</c:f>
              <c:numCache>
                <c:formatCode>General</c:formatCode>
                <c:ptCount val="12"/>
                <c:pt idx="0">
                  <c:v>11.0000004414469</c:v>
                </c:pt>
                <c:pt idx="1">
                  <c:v>196.000000311062</c:v>
                </c:pt>
                <c:pt idx="2">
                  <c:v>380.500000378117</c:v>
                </c:pt>
                <c:pt idx="3">
                  <c:v>565.500000247732</c:v>
                </c:pt>
                <c:pt idx="4">
                  <c:v>750.000000314787</c:v>
                </c:pt>
                <c:pt idx="5">
                  <c:v>935.000000184402</c:v>
                </c:pt>
                <c:pt idx="6">
                  <c:v>1119.50000025146</c:v>
                </c:pt>
                <c:pt idx="7">
                  <c:v>1304.50000012107</c:v>
                </c:pt>
                <c:pt idx="8">
                  <c:v>1489.49999999069</c:v>
                </c:pt>
                <c:pt idx="9">
                  <c:v>1674.00000005774</c:v>
                </c:pt>
                <c:pt idx="10">
                  <c:v>1858.5000001248</c:v>
                </c:pt>
                <c:pt idx="11">
                  <c:v>2043.49999999441</c:v>
                </c:pt>
              </c:numCache>
            </c:numRef>
          </c:xVal>
          <c:yVal>
            <c:numRef>
              <c:f>'E9-F12'!$W$6:$W$17</c:f>
              <c:numCache>
                <c:formatCode>General</c:formatCode>
                <c:ptCount val="12"/>
                <c:pt idx="0">
                  <c:v>246137.999389499</c:v>
                </c:pt>
                <c:pt idx="1">
                  <c:v>246137.999389499</c:v>
                </c:pt>
                <c:pt idx="2">
                  <c:v>1537.37540103505</c:v>
                </c:pt>
                <c:pt idx="3">
                  <c:v>26327.303844253</c:v>
                </c:pt>
                <c:pt idx="4">
                  <c:v>18930.3090668412</c:v>
                </c:pt>
                <c:pt idx="5">
                  <c:v>4935.99462308913</c:v>
                </c:pt>
                <c:pt idx="6">
                  <c:v>30925.4357329144</c:v>
                </c:pt>
                <c:pt idx="7">
                  <c:v>30213.4400214335</c:v>
                </c:pt>
                <c:pt idx="8">
                  <c:v>2636.92867875747</c:v>
                </c:pt>
                <c:pt idx="9">
                  <c:v>8.75924979413351</c:v>
                </c:pt>
                <c:pt idx="10">
                  <c:v>9.81613843893752</c:v>
                </c:pt>
                <c:pt idx="11">
                  <c:v>20.30211885295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7</c:f>
              <c:numCache>
                <c:formatCode>General</c:formatCode>
                <c:ptCount val="12"/>
                <c:pt idx="0">
                  <c:v>16.4999995268881</c:v>
                </c:pt>
                <c:pt idx="1">
                  <c:v>201.500000025146</c:v>
                </c:pt>
                <c:pt idx="2">
                  <c:v>385.999999463558</c:v>
                </c:pt>
                <c:pt idx="3">
                  <c:v>570.999999961816</c:v>
                </c:pt>
                <c:pt idx="4">
                  <c:v>755.500000028871</c:v>
                </c:pt>
                <c:pt idx="5">
                  <c:v>940.499999898486</c:v>
                </c:pt>
                <c:pt idx="6">
                  <c:v>1125.50000039674</c:v>
                </c:pt>
                <c:pt idx="7">
                  <c:v>1310.0000004638</c:v>
                </c:pt>
                <c:pt idx="8">
                  <c:v>1495.00000033341</c:v>
                </c:pt>
                <c:pt idx="9">
                  <c:v>1679.50000040047</c:v>
                </c:pt>
                <c:pt idx="10">
                  <c:v>1863.99999983888</c:v>
                </c:pt>
                <c:pt idx="11">
                  <c:v>2049.00000033714</c:v>
                </c:pt>
              </c:numCache>
            </c:numRef>
          </c:xVal>
          <c:yVal>
            <c:numRef>
              <c:f>'E10-F12'!$W$6:$W$17</c:f>
              <c:numCache>
                <c:formatCode>General</c:formatCode>
                <c:ptCount val="12"/>
                <c:pt idx="0">
                  <c:v>254937.999389499</c:v>
                </c:pt>
                <c:pt idx="1">
                  <c:v>254937.999389499</c:v>
                </c:pt>
                <c:pt idx="2">
                  <c:v>17531.1233776973</c:v>
                </c:pt>
                <c:pt idx="3">
                  <c:v>1837.27932308176</c:v>
                </c:pt>
                <c:pt idx="4">
                  <c:v>1537.39695261083</c:v>
                </c:pt>
                <c:pt idx="5">
                  <c:v>40422.1443236016</c:v>
                </c:pt>
                <c:pt idx="6">
                  <c:v>21429.5941938042</c:v>
                </c:pt>
                <c:pt idx="7">
                  <c:v>30126.1829374416</c:v>
                </c:pt>
                <c:pt idx="8">
                  <c:v>16631.4762662802</c:v>
                </c:pt>
                <c:pt idx="9">
                  <c:v>6.16408401724857</c:v>
                </c:pt>
                <c:pt idx="10">
                  <c:v>12.7981828178784</c:v>
                </c:pt>
                <c:pt idx="11">
                  <c:v>15.931011746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7</c:f>
              <c:numCache>
                <c:formatCode>General</c:formatCode>
                <c:ptCount val="12"/>
                <c:pt idx="0">
                  <c:v>19.4999995995313</c:v>
                </c:pt>
                <c:pt idx="1">
                  <c:v>203.999999666587</c:v>
                </c:pt>
                <c:pt idx="2">
                  <c:v>388.999999536201</c:v>
                </c:pt>
                <c:pt idx="3">
                  <c:v>573.499999603257</c:v>
                </c:pt>
                <c:pt idx="4">
                  <c:v>758.499999472871</c:v>
                </c:pt>
                <c:pt idx="5">
                  <c:v>943.499999971129</c:v>
                </c:pt>
                <c:pt idx="6">
                  <c:v>1128.00000003818</c:v>
                </c:pt>
                <c:pt idx="7">
                  <c:v>1312.9999999078</c:v>
                </c:pt>
                <c:pt idx="8">
                  <c:v>1497.49999997485</c:v>
                </c:pt>
                <c:pt idx="9">
                  <c:v>1682.50000047311</c:v>
                </c:pt>
                <c:pt idx="10">
                  <c:v>1867.50000034273</c:v>
                </c:pt>
                <c:pt idx="11">
                  <c:v>2052.00000040978</c:v>
                </c:pt>
              </c:numCache>
            </c:numRef>
          </c:xVal>
          <c:yVal>
            <c:numRef>
              <c:f>'F11-F12'!$W$6:$W$17</c:f>
              <c:numCache>
                <c:formatCode>General</c:formatCode>
                <c:ptCount val="12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235237.999389499</c:v>
                </c:pt>
                <c:pt idx="9">
                  <c:v>28.7262050173097</c:v>
                </c:pt>
                <c:pt idx="10">
                  <c:v>5426.68266068371</c:v>
                </c:pt>
                <c:pt idx="11">
                  <c:v>736.908285104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3.00000006519258</c:v>
                </c:pt>
                <c:pt idx="1">
                  <c:v>181.800000009127</c:v>
                </c:pt>
                <c:pt idx="2">
                  <c:v>366.499999871478</c:v>
                </c:pt>
                <c:pt idx="3">
                  <c:v>551.399999906309</c:v>
                </c:pt>
                <c:pt idx="4">
                  <c:v>735.999999933876</c:v>
                </c:pt>
                <c:pt idx="5">
                  <c:v>920.99999992922</c:v>
                </c:pt>
                <c:pt idx="6">
                  <c:v>1105.70000004303</c:v>
                </c:pt>
                <c:pt idx="7">
                  <c:v>1290.40000003111</c:v>
                </c:pt>
                <c:pt idx="8">
                  <c:v>1475.1999999797</c:v>
                </c:pt>
                <c:pt idx="9">
                  <c:v>1660.00000017975</c:v>
                </c:pt>
                <c:pt idx="10">
                  <c:v>1844.80000000261</c:v>
                </c:pt>
                <c:pt idx="11">
                  <c:v>2029.50000011642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35238</c:v>
                </c:pt>
                <c:pt idx="1">
                  <c:v>130068.99999909</c:v>
                </c:pt>
                <c:pt idx="2">
                  <c:v>235238</c:v>
                </c:pt>
                <c:pt idx="3">
                  <c:v>235238</c:v>
                </c:pt>
                <c:pt idx="4">
                  <c:v>235238</c:v>
                </c:pt>
                <c:pt idx="5">
                  <c:v>235238</c:v>
                </c:pt>
                <c:pt idx="6">
                  <c:v>235238</c:v>
                </c:pt>
                <c:pt idx="7">
                  <c:v>123018.999953792</c:v>
                </c:pt>
                <c:pt idx="8">
                  <c:v>235238</c:v>
                </c:pt>
                <c:pt idx="9">
                  <c:v>0.706560914552509</c:v>
                </c:pt>
                <c:pt idx="10">
                  <c:v>5.05972558514931</c:v>
                </c:pt>
                <c:pt idx="11">
                  <c:v>9.06173111347336</c:v>
                </c:pt>
              </c:numCache>
            </c:numRef>
          </c:yVal>
          <c:smooth val="0"/>
        </c:ser>
        <c:axId val="32970167"/>
        <c:axId val="74610920"/>
      </c:scatterChart>
      <c:valAx>
        <c:axId val="3297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920"/>
        <c:crossesAt val="1"/>
        <c:crossBetween val="midCat"/>
      </c:valAx>
      <c:valAx>
        <c:axId val="746109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5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C$2:$C$2236</c:f>
              <c:numCache>
                <c:formatCode>General</c:formatCode>
                <c:ptCount val="2235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5</c:v>
                </c:pt>
                <c:pt idx="44">
                  <c:v>15.5</c:v>
                </c:pt>
                <c:pt idx="45">
                  <c:v>15.5</c:v>
                </c:pt>
                <c:pt idx="46">
                  <c:v>15.5</c:v>
                </c:pt>
                <c:pt idx="47">
                  <c:v>15.5</c:v>
                </c:pt>
                <c:pt idx="48">
                  <c:v>15.5</c:v>
                </c:pt>
                <c:pt idx="49">
                  <c:v>15.5</c:v>
                </c:pt>
                <c:pt idx="50">
                  <c:v>15.5</c:v>
                </c:pt>
                <c:pt idx="51">
                  <c:v>15.5</c:v>
                </c:pt>
                <c:pt idx="52">
                  <c:v>15.5</c:v>
                </c:pt>
                <c:pt idx="53">
                  <c:v>15.5</c:v>
                </c:pt>
                <c:pt idx="54">
                  <c:v>15.5</c:v>
                </c:pt>
                <c:pt idx="55">
                  <c:v>15.5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5</c:v>
                </c:pt>
                <c:pt idx="61">
                  <c:v>15.5</c:v>
                </c:pt>
                <c:pt idx="62">
                  <c:v>15.5</c:v>
                </c:pt>
                <c:pt idx="63">
                  <c:v>15.5</c:v>
                </c:pt>
                <c:pt idx="64">
                  <c:v>15.5</c:v>
                </c:pt>
                <c:pt idx="65">
                  <c:v>15.5</c:v>
                </c:pt>
                <c:pt idx="66">
                  <c:v>15.5</c:v>
                </c:pt>
                <c:pt idx="67">
                  <c:v>15.5</c:v>
                </c:pt>
                <c:pt idx="68">
                  <c:v>15.5</c:v>
                </c:pt>
                <c:pt idx="69">
                  <c:v>15.5</c:v>
                </c:pt>
                <c:pt idx="70">
                  <c:v>15.5</c:v>
                </c:pt>
                <c:pt idx="71">
                  <c:v>15.5</c:v>
                </c:pt>
                <c:pt idx="72">
                  <c:v>15.5</c:v>
                </c:pt>
                <c:pt idx="73">
                  <c:v>15.5</c:v>
                </c:pt>
                <c:pt idx="74">
                  <c:v>15.5</c:v>
                </c:pt>
                <c:pt idx="75">
                  <c:v>15.5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5</c:v>
                </c:pt>
                <c:pt idx="82">
                  <c:v>15.5</c:v>
                </c:pt>
                <c:pt idx="83">
                  <c:v>15.5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5</c:v>
                </c:pt>
                <c:pt idx="111">
                  <c:v>15.5</c:v>
                </c:pt>
                <c:pt idx="112">
                  <c:v>15.5</c:v>
                </c:pt>
                <c:pt idx="113">
                  <c:v>15.5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5</c:v>
                </c:pt>
                <c:pt idx="118">
                  <c:v>15.5</c:v>
                </c:pt>
                <c:pt idx="119">
                  <c:v>15.5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.5</c:v>
                </c:pt>
                <c:pt idx="131">
                  <c:v>15.5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5</c:v>
                </c:pt>
                <c:pt idx="142">
                  <c:v>15.5</c:v>
                </c:pt>
                <c:pt idx="143">
                  <c:v>15.5</c:v>
                </c:pt>
                <c:pt idx="144">
                  <c:v>15.5</c:v>
                </c:pt>
                <c:pt idx="145">
                  <c:v>15.5</c:v>
                </c:pt>
                <c:pt idx="146">
                  <c:v>15.5</c:v>
                </c:pt>
                <c:pt idx="147">
                  <c:v>15.5</c:v>
                </c:pt>
                <c:pt idx="148">
                  <c:v>15.5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5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5</c:v>
                </c:pt>
                <c:pt idx="158">
                  <c:v>15.5</c:v>
                </c:pt>
                <c:pt idx="159">
                  <c:v>15.5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5</c:v>
                </c:pt>
                <c:pt idx="169">
                  <c:v>15.5</c:v>
                </c:pt>
                <c:pt idx="170">
                  <c:v>15.5</c:v>
                </c:pt>
                <c:pt idx="171">
                  <c:v>15.6</c:v>
                </c:pt>
                <c:pt idx="172">
                  <c:v>15.6</c:v>
                </c:pt>
                <c:pt idx="173">
                  <c:v>15.7</c:v>
                </c:pt>
                <c:pt idx="174">
                  <c:v>15.8</c:v>
                </c:pt>
                <c:pt idx="175">
                  <c:v>16</c:v>
                </c:pt>
                <c:pt idx="176">
                  <c:v>16.1</c:v>
                </c:pt>
                <c:pt idx="177">
                  <c:v>16.3</c:v>
                </c:pt>
                <c:pt idx="178">
                  <c:v>16.6</c:v>
                </c:pt>
                <c:pt idx="179">
                  <c:v>16.9</c:v>
                </c:pt>
                <c:pt idx="180">
                  <c:v>17.2</c:v>
                </c:pt>
                <c:pt idx="181">
                  <c:v>17.6</c:v>
                </c:pt>
                <c:pt idx="182">
                  <c:v>18</c:v>
                </c:pt>
                <c:pt idx="183">
                  <c:v>18.4</c:v>
                </c:pt>
                <c:pt idx="184">
                  <c:v>18.9</c:v>
                </c:pt>
                <c:pt idx="185">
                  <c:v>19.3</c:v>
                </c:pt>
                <c:pt idx="186">
                  <c:v>19.7</c:v>
                </c:pt>
                <c:pt idx="187">
                  <c:v>20.1</c:v>
                </c:pt>
                <c:pt idx="188">
                  <c:v>20.5</c:v>
                </c:pt>
                <c:pt idx="189">
                  <c:v>20.9</c:v>
                </c:pt>
                <c:pt idx="190">
                  <c:v>21.3</c:v>
                </c:pt>
                <c:pt idx="191">
                  <c:v>21.6</c:v>
                </c:pt>
                <c:pt idx="192">
                  <c:v>21.6</c:v>
                </c:pt>
                <c:pt idx="193">
                  <c:v>22</c:v>
                </c:pt>
                <c:pt idx="194">
                  <c:v>22.3</c:v>
                </c:pt>
                <c:pt idx="195">
                  <c:v>22.7</c:v>
                </c:pt>
                <c:pt idx="196">
                  <c:v>22.9</c:v>
                </c:pt>
                <c:pt idx="197">
                  <c:v>23.2</c:v>
                </c:pt>
                <c:pt idx="198">
                  <c:v>23.8</c:v>
                </c:pt>
                <c:pt idx="199">
                  <c:v>24.1</c:v>
                </c:pt>
                <c:pt idx="200">
                  <c:v>24.6</c:v>
                </c:pt>
                <c:pt idx="201">
                  <c:v>25.2</c:v>
                </c:pt>
                <c:pt idx="202">
                  <c:v>25.6</c:v>
                </c:pt>
                <c:pt idx="203">
                  <c:v>26</c:v>
                </c:pt>
                <c:pt idx="204">
                  <c:v>26.4</c:v>
                </c:pt>
                <c:pt idx="205">
                  <c:v>26.8</c:v>
                </c:pt>
                <c:pt idx="206">
                  <c:v>27</c:v>
                </c:pt>
                <c:pt idx="207">
                  <c:v>27.4</c:v>
                </c:pt>
                <c:pt idx="208">
                  <c:v>27.7</c:v>
                </c:pt>
                <c:pt idx="209">
                  <c:v>28.2</c:v>
                </c:pt>
                <c:pt idx="210">
                  <c:v>28.6</c:v>
                </c:pt>
                <c:pt idx="211">
                  <c:v>29.1</c:v>
                </c:pt>
                <c:pt idx="212">
                  <c:v>29.4</c:v>
                </c:pt>
                <c:pt idx="213">
                  <c:v>29.9</c:v>
                </c:pt>
                <c:pt idx="214">
                  <c:v>30.5</c:v>
                </c:pt>
                <c:pt idx="215">
                  <c:v>31</c:v>
                </c:pt>
                <c:pt idx="216">
                  <c:v>31.6</c:v>
                </c:pt>
                <c:pt idx="217">
                  <c:v>32.2</c:v>
                </c:pt>
                <c:pt idx="218">
                  <c:v>32.8</c:v>
                </c:pt>
                <c:pt idx="219">
                  <c:v>33.4</c:v>
                </c:pt>
                <c:pt idx="220">
                  <c:v>34</c:v>
                </c:pt>
                <c:pt idx="221">
                  <c:v>34.6</c:v>
                </c:pt>
                <c:pt idx="222">
                  <c:v>35.3</c:v>
                </c:pt>
                <c:pt idx="223">
                  <c:v>35.9</c:v>
                </c:pt>
                <c:pt idx="224">
                  <c:v>36.6</c:v>
                </c:pt>
                <c:pt idx="225">
                  <c:v>37.3</c:v>
                </c:pt>
                <c:pt idx="226">
                  <c:v>38</c:v>
                </c:pt>
                <c:pt idx="227">
                  <c:v>38.8</c:v>
                </c:pt>
                <c:pt idx="228">
                  <c:v>39.5</c:v>
                </c:pt>
                <c:pt idx="229">
                  <c:v>40.3</c:v>
                </c:pt>
                <c:pt idx="230">
                  <c:v>41</c:v>
                </c:pt>
                <c:pt idx="231">
                  <c:v>41.8</c:v>
                </c:pt>
                <c:pt idx="232">
                  <c:v>42.6</c:v>
                </c:pt>
                <c:pt idx="233">
                  <c:v>43.4</c:v>
                </c:pt>
                <c:pt idx="234">
                  <c:v>44.2</c:v>
                </c:pt>
                <c:pt idx="235">
                  <c:v>45</c:v>
                </c:pt>
                <c:pt idx="236">
                  <c:v>45.9</c:v>
                </c:pt>
                <c:pt idx="237">
                  <c:v>46.7</c:v>
                </c:pt>
                <c:pt idx="238">
                  <c:v>47.6</c:v>
                </c:pt>
                <c:pt idx="239">
                  <c:v>48.5</c:v>
                </c:pt>
                <c:pt idx="240">
                  <c:v>49.4</c:v>
                </c:pt>
                <c:pt idx="241">
                  <c:v>50.3</c:v>
                </c:pt>
                <c:pt idx="242">
                  <c:v>51.3</c:v>
                </c:pt>
                <c:pt idx="243">
                  <c:v>52.2</c:v>
                </c:pt>
                <c:pt idx="244">
                  <c:v>53.2</c:v>
                </c:pt>
                <c:pt idx="245">
                  <c:v>54.1</c:v>
                </c:pt>
                <c:pt idx="246">
                  <c:v>55.1</c:v>
                </c:pt>
                <c:pt idx="247">
                  <c:v>56</c:v>
                </c:pt>
                <c:pt idx="248">
                  <c:v>57</c:v>
                </c:pt>
                <c:pt idx="249">
                  <c:v>58.1</c:v>
                </c:pt>
                <c:pt idx="250">
                  <c:v>59.1</c:v>
                </c:pt>
                <c:pt idx="251">
                  <c:v>60.1</c:v>
                </c:pt>
                <c:pt idx="252">
                  <c:v>61.1</c:v>
                </c:pt>
                <c:pt idx="253">
                  <c:v>62.1</c:v>
                </c:pt>
                <c:pt idx="254">
                  <c:v>63.2</c:v>
                </c:pt>
                <c:pt idx="255">
                  <c:v>64.2</c:v>
                </c:pt>
                <c:pt idx="256">
                  <c:v>65.3</c:v>
                </c:pt>
                <c:pt idx="257">
                  <c:v>66.3</c:v>
                </c:pt>
                <c:pt idx="258">
                  <c:v>67.4</c:v>
                </c:pt>
                <c:pt idx="259">
                  <c:v>68.4</c:v>
                </c:pt>
                <c:pt idx="260">
                  <c:v>69.4</c:v>
                </c:pt>
                <c:pt idx="261">
                  <c:v>70.5</c:v>
                </c:pt>
                <c:pt idx="262">
                  <c:v>71.6</c:v>
                </c:pt>
                <c:pt idx="263">
                  <c:v>72.6</c:v>
                </c:pt>
                <c:pt idx="264">
                  <c:v>73.6</c:v>
                </c:pt>
                <c:pt idx="265">
                  <c:v>74.7</c:v>
                </c:pt>
                <c:pt idx="266">
                  <c:v>75.8</c:v>
                </c:pt>
                <c:pt idx="267">
                  <c:v>76.8</c:v>
                </c:pt>
                <c:pt idx="268">
                  <c:v>77.9</c:v>
                </c:pt>
                <c:pt idx="269">
                  <c:v>78.9</c:v>
                </c:pt>
                <c:pt idx="270">
                  <c:v>80</c:v>
                </c:pt>
                <c:pt idx="271">
                  <c:v>81.1</c:v>
                </c:pt>
                <c:pt idx="272">
                  <c:v>82.1</c:v>
                </c:pt>
                <c:pt idx="273">
                  <c:v>83.2</c:v>
                </c:pt>
                <c:pt idx="274">
                  <c:v>84.2</c:v>
                </c:pt>
                <c:pt idx="275">
                  <c:v>85.3</c:v>
                </c:pt>
                <c:pt idx="276">
                  <c:v>86.4</c:v>
                </c:pt>
                <c:pt idx="277">
                  <c:v>87.4</c:v>
                </c:pt>
                <c:pt idx="278">
                  <c:v>88.5</c:v>
                </c:pt>
                <c:pt idx="279">
                  <c:v>89.5</c:v>
                </c:pt>
                <c:pt idx="280">
                  <c:v>90.6</c:v>
                </c:pt>
                <c:pt idx="281">
                  <c:v>91.6</c:v>
                </c:pt>
                <c:pt idx="282">
                  <c:v>92.7</c:v>
                </c:pt>
                <c:pt idx="283">
                  <c:v>93.8</c:v>
                </c:pt>
                <c:pt idx="284">
                  <c:v>95</c:v>
                </c:pt>
                <c:pt idx="285">
                  <c:v>96.1</c:v>
                </c:pt>
                <c:pt idx="286">
                  <c:v>97.3</c:v>
                </c:pt>
                <c:pt idx="287">
                  <c:v>98.5</c:v>
                </c:pt>
                <c:pt idx="288">
                  <c:v>99.8</c:v>
                </c:pt>
                <c:pt idx="289">
                  <c:v>101.1</c:v>
                </c:pt>
                <c:pt idx="290">
                  <c:v>102.4</c:v>
                </c:pt>
                <c:pt idx="291">
                  <c:v>103.8</c:v>
                </c:pt>
                <c:pt idx="292">
                  <c:v>105.2</c:v>
                </c:pt>
                <c:pt idx="293">
                  <c:v>106.6</c:v>
                </c:pt>
                <c:pt idx="294">
                  <c:v>107.9</c:v>
                </c:pt>
                <c:pt idx="295">
                  <c:v>109.2</c:v>
                </c:pt>
                <c:pt idx="296">
                  <c:v>110.6</c:v>
                </c:pt>
                <c:pt idx="297">
                  <c:v>111.9</c:v>
                </c:pt>
                <c:pt idx="298">
                  <c:v>113.2</c:v>
                </c:pt>
                <c:pt idx="299">
                  <c:v>114.4</c:v>
                </c:pt>
                <c:pt idx="300">
                  <c:v>115.8</c:v>
                </c:pt>
                <c:pt idx="301">
                  <c:v>117.1</c:v>
                </c:pt>
                <c:pt idx="302">
                  <c:v>118.4</c:v>
                </c:pt>
                <c:pt idx="303">
                  <c:v>119.6</c:v>
                </c:pt>
                <c:pt idx="304">
                  <c:v>120.8</c:v>
                </c:pt>
                <c:pt idx="305">
                  <c:v>122.1</c:v>
                </c:pt>
                <c:pt idx="306">
                  <c:v>123.3</c:v>
                </c:pt>
                <c:pt idx="307">
                  <c:v>124.6</c:v>
                </c:pt>
                <c:pt idx="308">
                  <c:v>125.8</c:v>
                </c:pt>
                <c:pt idx="309">
                  <c:v>127</c:v>
                </c:pt>
                <c:pt idx="310">
                  <c:v>128.3</c:v>
                </c:pt>
                <c:pt idx="311">
                  <c:v>129.6</c:v>
                </c:pt>
                <c:pt idx="312">
                  <c:v>130.8</c:v>
                </c:pt>
                <c:pt idx="313">
                  <c:v>132</c:v>
                </c:pt>
                <c:pt idx="314">
                  <c:v>133.2</c:v>
                </c:pt>
                <c:pt idx="315">
                  <c:v>134.5</c:v>
                </c:pt>
                <c:pt idx="316">
                  <c:v>135.7</c:v>
                </c:pt>
                <c:pt idx="317">
                  <c:v>137</c:v>
                </c:pt>
                <c:pt idx="318">
                  <c:v>138.1</c:v>
                </c:pt>
                <c:pt idx="319">
                  <c:v>139.3</c:v>
                </c:pt>
                <c:pt idx="320">
                  <c:v>140.5</c:v>
                </c:pt>
                <c:pt idx="321">
                  <c:v>141.6</c:v>
                </c:pt>
                <c:pt idx="322">
                  <c:v>142.7</c:v>
                </c:pt>
                <c:pt idx="323">
                  <c:v>143.8</c:v>
                </c:pt>
                <c:pt idx="324">
                  <c:v>144.9</c:v>
                </c:pt>
                <c:pt idx="325">
                  <c:v>146.1</c:v>
                </c:pt>
                <c:pt idx="326">
                  <c:v>147.2</c:v>
                </c:pt>
                <c:pt idx="327">
                  <c:v>148.4</c:v>
                </c:pt>
                <c:pt idx="328">
                  <c:v>149.5</c:v>
                </c:pt>
                <c:pt idx="329">
                  <c:v>150.7</c:v>
                </c:pt>
                <c:pt idx="330">
                  <c:v>151.8</c:v>
                </c:pt>
                <c:pt idx="331">
                  <c:v>153</c:v>
                </c:pt>
                <c:pt idx="332">
                  <c:v>154.1</c:v>
                </c:pt>
                <c:pt idx="333">
                  <c:v>155.2</c:v>
                </c:pt>
                <c:pt idx="334">
                  <c:v>156.4</c:v>
                </c:pt>
                <c:pt idx="335">
                  <c:v>157.6</c:v>
                </c:pt>
                <c:pt idx="336">
                  <c:v>158.7</c:v>
                </c:pt>
                <c:pt idx="337">
                  <c:v>159.8</c:v>
                </c:pt>
                <c:pt idx="338">
                  <c:v>160.9</c:v>
                </c:pt>
                <c:pt idx="339">
                  <c:v>162</c:v>
                </c:pt>
                <c:pt idx="340">
                  <c:v>163.1</c:v>
                </c:pt>
                <c:pt idx="341">
                  <c:v>164.2</c:v>
                </c:pt>
                <c:pt idx="342">
                  <c:v>165.3</c:v>
                </c:pt>
                <c:pt idx="343">
                  <c:v>166.5</c:v>
                </c:pt>
                <c:pt idx="344">
                  <c:v>167.6</c:v>
                </c:pt>
                <c:pt idx="345">
                  <c:v>168.7</c:v>
                </c:pt>
                <c:pt idx="346">
                  <c:v>169.8</c:v>
                </c:pt>
                <c:pt idx="347">
                  <c:v>170.8</c:v>
                </c:pt>
                <c:pt idx="348">
                  <c:v>171.9</c:v>
                </c:pt>
                <c:pt idx="349">
                  <c:v>172.8</c:v>
                </c:pt>
                <c:pt idx="350">
                  <c:v>173.8</c:v>
                </c:pt>
                <c:pt idx="351">
                  <c:v>174.7</c:v>
                </c:pt>
                <c:pt idx="352">
                  <c:v>175.6</c:v>
                </c:pt>
                <c:pt idx="353">
                  <c:v>176.6</c:v>
                </c:pt>
                <c:pt idx="354">
                  <c:v>177.4</c:v>
                </c:pt>
                <c:pt idx="355">
                  <c:v>178.3</c:v>
                </c:pt>
                <c:pt idx="356">
                  <c:v>179.1</c:v>
                </c:pt>
                <c:pt idx="357">
                  <c:v>180.1</c:v>
                </c:pt>
                <c:pt idx="358">
                  <c:v>181</c:v>
                </c:pt>
                <c:pt idx="359">
                  <c:v>182</c:v>
                </c:pt>
                <c:pt idx="360">
                  <c:v>183</c:v>
                </c:pt>
                <c:pt idx="361">
                  <c:v>183.9</c:v>
                </c:pt>
                <c:pt idx="362">
                  <c:v>184.9</c:v>
                </c:pt>
                <c:pt idx="363">
                  <c:v>185.9</c:v>
                </c:pt>
                <c:pt idx="364">
                  <c:v>186.9</c:v>
                </c:pt>
                <c:pt idx="365">
                  <c:v>187.9</c:v>
                </c:pt>
                <c:pt idx="366">
                  <c:v>189</c:v>
                </c:pt>
                <c:pt idx="367">
                  <c:v>190.1</c:v>
                </c:pt>
                <c:pt idx="368">
                  <c:v>191.3</c:v>
                </c:pt>
                <c:pt idx="369">
                  <c:v>192.4</c:v>
                </c:pt>
                <c:pt idx="370">
                  <c:v>193.6</c:v>
                </c:pt>
                <c:pt idx="371">
                  <c:v>194.7</c:v>
                </c:pt>
                <c:pt idx="372">
                  <c:v>195.9</c:v>
                </c:pt>
                <c:pt idx="373">
                  <c:v>197</c:v>
                </c:pt>
                <c:pt idx="374">
                  <c:v>198.2</c:v>
                </c:pt>
                <c:pt idx="375">
                  <c:v>199.4</c:v>
                </c:pt>
                <c:pt idx="376">
                  <c:v>200.6</c:v>
                </c:pt>
                <c:pt idx="377">
                  <c:v>201.7</c:v>
                </c:pt>
                <c:pt idx="378">
                  <c:v>202.9</c:v>
                </c:pt>
                <c:pt idx="379">
                  <c:v>204</c:v>
                </c:pt>
                <c:pt idx="380">
                  <c:v>205</c:v>
                </c:pt>
                <c:pt idx="381">
                  <c:v>206.1</c:v>
                </c:pt>
                <c:pt idx="382">
                  <c:v>207</c:v>
                </c:pt>
                <c:pt idx="383">
                  <c:v>207.9</c:v>
                </c:pt>
                <c:pt idx="384">
                  <c:v>208.8</c:v>
                </c:pt>
                <c:pt idx="385">
                  <c:v>209.7</c:v>
                </c:pt>
                <c:pt idx="386">
                  <c:v>210.4</c:v>
                </c:pt>
                <c:pt idx="387">
                  <c:v>211.3</c:v>
                </c:pt>
                <c:pt idx="388">
                  <c:v>212.2</c:v>
                </c:pt>
                <c:pt idx="389">
                  <c:v>213.1</c:v>
                </c:pt>
                <c:pt idx="390">
                  <c:v>214</c:v>
                </c:pt>
                <c:pt idx="391">
                  <c:v>214.9</c:v>
                </c:pt>
                <c:pt idx="392">
                  <c:v>215.9</c:v>
                </c:pt>
                <c:pt idx="393">
                  <c:v>216.9</c:v>
                </c:pt>
                <c:pt idx="394">
                  <c:v>217.8</c:v>
                </c:pt>
                <c:pt idx="395">
                  <c:v>218.7</c:v>
                </c:pt>
                <c:pt idx="396">
                  <c:v>219.6</c:v>
                </c:pt>
                <c:pt idx="397">
                  <c:v>220.5</c:v>
                </c:pt>
                <c:pt idx="398">
                  <c:v>221.4</c:v>
                </c:pt>
                <c:pt idx="399">
                  <c:v>222.4</c:v>
                </c:pt>
                <c:pt idx="400">
                  <c:v>223.4</c:v>
                </c:pt>
                <c:pt idx="401">
                  <c:v>224.4</c:v>
                </c:pt>
                <c:pt idx="402">
                  <c:v>225.3</c:v>
                </c:pt>
                <c:pt idx="403">
                  <c:v>226.2</c:v>
                </c:pt>
                <c:pt idx="404">
                  <c:v>227.1</c:v>
                </c:pt>
                <c:pt idx="405">
                  <c:v>228.1</c:v>
                </c:pt>
                <c:pt idx="406">
                  <c:v>229</c:v>
                </c:pt>
                <c:pt idx="407">
                  <c:v>230</c:v>
                </c:pt>
                <c:pt idx="408">
                  <c:v>230.9</c:v>
                </c:pt>
                <c:pt idx="409">
                  <c:v>231.9</c:v>
                </c:pt>
                <c:pt idx="410">
                  <c:v>232.9</c:v>
                </c:pt>
                <c:pt idx="411">
                  <c:v>233.8</c:v>
                </c:pt>
                <c:pt idx="412">
                  <c:v>234.8</c:v>
                </c:pt>
                <c:pt idx="413">
                  <c:v>235.7</c:v>
                </c:pt>
                <c:pt idx="414">
                  <c:v>236.7</c:v>
                </c:pt>
                <c:pt idx="415">
                  <c:v>237.7</c:v>
                </c:pt>
                <c:pt idx="416">
                  <c:v>238.6</c:v>
                </c:pt>
                <c:pt idx="417">
                  <c:v>239.5</c:v>
                </c:pt>
                <c:pt idx="418">
                  <c:v>240.4</c:v>
                </c:pt>
                <c:pt idx="419">
                  <c:v>241.4</c:v>
                </c:pt>
                <c:pt idx="420">
                  <c:v>242.4</c:v>
                </c:pt>
                <c:pt idx="421">
                  <c:v>243.3</c:v>
                </c:pt>
                <c:pt idx="422">
                  <c:v>244.2</c:v>
                </c:pt>
                <c:pt idx="423">
                  <c:v>245.1</c:v>
                </c:pt>
                <c:pt idx="424">
                  <c:v>245.9</c:v>
                </c:pt>
                <c:pt idx="425">
                  <c:v>246.6</c:v>
                </c:pt>
                <c:pt idx="426">
                  <c:v>247.6</c:v>
                </c:pt>
                <c:pt idx="427">
                  <c:v>248.7</c:v>
                </c:pt>
                <c:pt idx="428">
                  <c:v>249.8</c:v>
                </c:pt>
                <c:pt idx="429">
                  <c:v>250.8</c:v>
                </c:pt>
                <c:pt idx="430">
                  <c:v>252.6</c:v>
                </c:pt>
                <c:pt idx="431">
                  <c:v>254.1</c:v>
                </c:pt>
                <c:pt idx="432">
                  <c:v>255.5</c:v>
                </c:pt>
                <c:pt idx="433">
                  <c:v>256.5</c:v>
                </c:pt>
                <c:pt idx="434">
                  <c:v>257.5</c:v>
                </c:pt>
                <c:pt idx="435">
                  <c:v>258.5</c:v>
                </c:pt>
                <c:pt idx="436">
                  <c:v>259.4</c:v>
                </c:pt>
                <c:pt idx="437">
                  <c:v>260.2</c:v>
                </c:pt>
                <c:pt idx="438">
                  <c:v>261.1</c:v>
                </c:pt>
                <c:pt idx="439">
                  <c:v>261.9</c:v>
                </c:pt>
                <c:pt idx="440">
                  <c:v>262.7</c:v>
                </c:pt>
                <c:pt idx="441">
                  <c:v>263.4</c:v>
                </c:pt>
                <c:pt idx="442">
                  <c:v>264.2</c:v>
                </c:pt>
                <c:pt idx="443">
                  <c:v>264.9</c:v>
                </c:pt>
                <c:pt idx="444">
                  <c:v>265.7</c:v>
                </c:pt>
                <c:pt idx="445">
                  <c:v>266.6</c:v>
                </c:pt>
                <c:pt idx="446">
                  <c:v>267.3</c:v>
                </c:pt>
                <c:pt idx="447">
                  <c:v>268.1</c:v>
                </c:pt>
                <c:pt idx="448">
                  <c:v>268.8</c:v>
                </c:pt>
                <c:pt idx="449">
                  <c:v>269.5</c:v>
                </c:pt>
                <c:pt idx="450">
                  <c:v>270.2</c:v>
                </c:pt>
                <c:pt idx="451">
                  <c:v>270.8</c:v>
                </c:pt>
                <c:pt idx="452">
                  <c:v>271.5</c:v>
                </c:pt>
                <c:pt idx="453">
                  <c:v>272.2</c:v>
                </c:pt>
                <c:pt idx="454">
                  <c:v>272.9</c:v>
                </c:pt>
                <c:pt idx="455">
                  <c:v>273.7</c:v>
                </c:pt>
                <c:pt idx="456">
                  <c:v>274.3</c:v>
                </c:pt>
                <c:pt idx="457">
                  <c:v>274.9</c:v>
                </c:pt>
                <c:pt idx="458">
                  <c:v>275.5</c:v>
                </c:pt>
                <c:pt idx="459">
                  <c:v>276</c:v>
                </c:pt>
                <c:pt idx="460">
                  <c:v>276.5</c:v>
                </c:pt>
                <c:pt idx="461">
                  <c:v>277.1</c:v>
                </c:pt>
                <c:pt idx="462">
                  <c:v>277.8</c:v>
                </c:pt>
                <c:pt idx="463">
                  <c:v>278.3</c:v>
                </c:pt>
                <c:pt idx="464">
                  <c:v>278.8</c:v>
                </c:pt>
                <c:pt idx="465">
                  <c:v>279.5</c:v>
                </c:pt>
                <c:pt idx="466">
                  <c:v>280.1</c:v>
                </c:pt>
                <c:pt idx="467">
                  <c:v>280.8</c:v>
                </c:pt>
                <c:pt idx="468">
                  <c:v>281.5</c:v>
                </c:pt>
                <c:pt idx="469">
                  <c:v>282.1</c:v>
                </c:pt>
                <c:pt idx="470">
                  <c:v>282.7</c:v>
                </c:pt>
                <c:pt idx="471">
                  <c:v>283.2</c:v>
                </c:pt>
                <c:pt idx="472">
                  <c:v>283.9</c:v>
                </c:pt>
                <c:pt idx="473">
                  <c:v>284.6</c:v>
                </c:pt>
                <c:pt idx="474">
                  <c:v>285.2</c:v>
                </c:pt>
                <c:pt idx="475">
                  <c:v>285.8</c:v>
                </c:pt>
                <c:pt idx="476">
                  <c:v>286.4</c:v>
                </c:pt>
                <c:pt idx="477">
                  <c:v>287</c:v>
                </c:pt>
                <c:pt idx="478">
                  <c:v>287.5</c:v>
                </c:pt>
                <c:pt idx="479">
                  <c:v>288.1</c:v>
                </c:pt>
                <c:pt idx="480">
                  <c:v>288.7</c:v>
                </c:pt>
                <c:pt idx="481">
                  <c:v>289.2</c:v>
                </c:pt>
                <c:pt idx="482">
                  <c:v>289.7</c:v>
                </c:pt>
                <c:pt idx="483">
                  <c:v>290.4</c:v>
                </c:pt>
                <c:pt idx="484">
                  <c:v>291.1</c:v>
                </c:pt>
                <c:pt idx="485">
                  <c:v>291.7</c:v>
                </c:pt>
                <c:pt idx="486">
                  <c:v>292.3</c:v>
                </c:pt>
                <c:pt idx="487">
                  <c:v>293</c:v>
                </c:pt>
                <c:pt idx="488">
                  <c:v>293.6</c:v>
                </c:pt>
                <c:pt idx="489">
                  <c:v>294.1</c:v>
                </c:pt>
                <c:pt idx="490">
                  <c:v>294.7</c:v>
                </c:pt>
                <c:pt idx="491">
                  <c:v>295.3</c:v>
                </c:pt>
                <c:pt idx="492">
                  <c:v>295.9</c:v>
                </c:pt>
                <c:pt idx="493">
                  <c:v>296.6</c:v>
                </c:pt>
                <c:pt idx="494">
                  <c:v>297.2</c:v>
                </c:pt>
                <c:pt idx="495">
                  <c:v>297.9</c:v>
                </c:pt>
                <c:pt idx="496">
                  <c:v>298.5</c:v>
                </c:pt>
                <c:pt idx="497">
                  <c:v>299.1</c:v>
                </c:pt>
                <c:pt idx="498">
                  <c:v>299.6</c:v>
                </c:pt>
                <c:pt idx="499">
                  <c:v>300</c:v>
                </c:pt>
                <c:pt idx="500">
                  <c:v>300.4</c:v>
                </c:pt>
                <c:pt idx="501">
                  <c:v>300.8</c:v>
                </c:pt>
                <c:pt idx="502">
                  <c:v>301.3</c:v>
                </c:pt>
                <c:pt idx="503">
                  <c:v>302</c:v>
                </c:pt>
                <c:pt idx="504">
                  <c:v>302.7</c:v>
                </c:pt>
                <c:pt idx="505">
                  <c:v>303.2</c:v>
                </c:pt>
                <c:pt idx="506">
                  <c:v>303.8</c:v>
                </c:pt>
                <c:pt idx="507">
                  <c:v>304.3</c:v>
                </c:pt>
                <c:pt idx="508">
                  <c:v>304.6</c:v>
                </c:pt>
                <c:pt idx="509">
                  <c:v>305.2</c:v>
                </c:pt>
                <c:pt idx="510">
                  <c:v>305.8</c:v>
                </c:pt>
                <c:pt idx="511">
                  <c:v>306.2</c:v>
                </c:pt>
                <c:pt idx="512">
                  <c:v>306.8</c:v>
                </c:pt>
                <c:pt idx="513">
                  <c:v>307.4</c:v>
                </c:pt>
                <c:pt idx="514">
                  <c:v>307.9</c:v>
                </c:pt>
                <c:pt idx="515">
                  <c:v>308.4</c:v>
                </c:pt>
                <c:pt idx="516">
                  <c:v>308.9</c:v>
                </c:pt>
                <c:pt idx="517">
                  <c:v>309.3</c:v>
                </c:pt>
                <c:pt idx="518">
                  <c:v>309.8</c:v>
                </c:pt>
                <c:pt idx="519">
                  <c:v>310.2</c:v>
                </c:pt>
                <c:pt idx="520">
                  <c:v>310.7</c:v>
                </c:pt>
                <c:pt idx="521">
                  <c:v>311.3</c:v>
                </c:pt>
                <c:pt idx="522">
                  <c:v>311.8</c:v>
                </c:pt>
                <c:pt idx="523">
                  <c:v>312.4</c:v>
                </c:pt>
                <c:pt idx="524">
                  <c:v>312.9</c:v>
                </c:pt>
                <c:pt idx="525">
                  <c:v>313.3</c:v>
                </c:pt>
                <c:pt idx="526">
                  <c:v>313.9</c:v>
                </c:pt>
                <c:pt idx="527">
                  <c:v>314.4</c:v>
                </c:pt>
                <c:pt idx="528">
                  <c:v>315</c:v>
                </c:pt>
                <c:pt idx="529">
                  <c:v>315.5</c:v>
                </c:pt>
                <c:pt idx="530">
                  <c:v>315.8</c:v>
                </c:pt>
                <c:pt idx="531">
                  <c:v>316.3</c:v>
                </c:pt>
                <c:pt idx="532">
                  <c:v>316.8</c:v>
                </c:pt>
                <c:pt idx="533">
                  <c:v>317.5</c:v>
                </c:pt>
                <c:pt idx="534">
                  <c:v>318.1</c:v>
                </c:pt>
                <c:pt idx="535">
                  <c:v>318.7</c:v>
                </c:pt>
                <c:pt idx="536">
                  <c:v>319.3</c:v>
                </c:pt>
                <c:pt idx="537">
                  <c:v>319.6</c:v>
                </c:pt>
                <c:pt idx="538">
                  <c:v>320.1</c:v>
                </c:pt>
                <c:pt idx="539">
                  <c:v>320.7</c:v>
                </c:pt>
                <c:pt idx="540">
                  <c:v>321.1</c:v>
                </c:pt>
                <c:pt idx="541">
                  <c:v>321.6</c:v>
                </c:pt>
                <c:pt idx="542">
                  <c:v>322</c:v>
                </c:pt>
                <c:pt idx="543">
                  <c:v>322.5</c:v>
                </c:pt>
                <c:pt idx="544">
                  <c:v>323</c:v>
                </c:pt>
                <c:pt idx="545">
                  <c:v>323.4</c:v>
                </c:pt>
                <c:pt idx="546">
                  <c:v>323.9</c:v>
                </c:pt>
                <c:pt idx="547">
                  <c:v>324.3</c:v>
                </c:pt>
                <c:pt idx="548">
                  <c:v>324.8</c:v>
                </c:pt>
                <c:pt idx="549">
                  <c:v>325.2</c:v>
                </c:pt>
                <c:pt idx="550">
                  <c:v>325.6</c:v>
                </c:pt>
                <c:pt idx="551">
                  <c:v>326.2</c:v>
                </c:pt>
                <c:pt idx="552">
                  <c:v>326.6</c:v>
                </c:pt>
                <c:pt idx="553">
                  <c:v>326.8</c:v>
                </c:pt>
                <c:pt idx="554">
                  <c:v>327.2</c:v>
                </c:pt>
                <c:pt idx="555">
                  <c:v>327.7</c:v>
                </c:pt>
                <c:pt idx="556">
                  <c:v>328.3</c:v>
                </c:pt>
                <c:pt idx="557">
                  <c:v>328.9</c:v>
                </c:pt>
                <c:pt idx="558">
                  <c:v>329.4</c:v>
                </c:pt>
                <c:pt idx="559">
                  <c:v>329.9</c:v>
                </c:pt>
                <c:pt idx="560">
                  <c:v>330.3</c:v>
                </c:pt>
                <c:pt idx="561">
                  <c:v>330.7</c:v>
                </c:pt>
                <c:pt idx="562">
                  <c:v>331.1</c:v>
                </c:pt>
                <c:pt idx="563">
                  <c:v>331.6</c:v>
                </c:pt>
                <c:pt idx="564">
                  <c:v>332</c:v>
                </c:pt>
                <c:pt idx="565">
                  <c:v>332.5</c:v>
                </c:pt>
                <c:pt idx="566">
                  <c:v>333.1</c:v>
                </c:pt>
                <c:pt idx="567">
                  <c:v>333.6</c:v>
                </c:pt>
                <c:pt idx="568">
                  <c:v>334.1</c:v>
                </c:pt>
                <c:pt idx="569">
                  <c:v>334.5</c:v>
                </c:pt>
                <c:pt idx="570">
                  <c:v>335</c:v>
                </c:pt>
                <c:pt idx="571">
                  <c:v>335.4</c:v>
                </c:pt>
                <c:pt idx="572">
                  <c:v>336</c:v>
                </c:pt>
                <c:pt idx="573">
                  <c:v>336.5</c:v>
                </c:pt>
                <c:pt idx="574">
                  <c:v>337.2</c:v>
                </c:pt>
                <c:pt idx="575">
                  <c:v>337.8</c:v>
                </c:pt>
                <c:pt idx="576">
                  <c:v>338.5</c:v>
                </c:pt>
                <c:pt idx="577">
                  <c:v>339</c:v>
                </c:pt>
                <c:pt idx="578">
                  <c:v>339.7</c:v>
                </c:pt>
                <c:pt idx="579">
                  <c:v>340.4</c:v>
                </c:pt>
                <c:pt idx="580">
                  <c:v>341.2</c:v>
                </c:pt>
                <c:pt idx="581">
                  <c:v>342</c:v>
                </c:pt>
                <c:pt idx="582">
                  <c:v>342.6</c:v>
                </c:pt>
                <c:pt idx="583">
                  <c:v>343.2</c:v>
                </c:pt>
                <c:pt idx="584">
                  <c:v>343.8</c:v>
                </c:pt>
                <c:pt idx="585">
                  <c:v>344.1</c:v>
                </c:pt>
                <c:pt idx="586">
                  <c:v>344.7</c:v>
                </c:pt>
                <c:pt idx="587">
                  <c:v>345.3</c:v>
                </c:pt>
                <c:pt idx="588">
                  <c:v>345.8</c:v>
                </c:pt>
                <c:pt idx="589">
                  <c:v>346.3</c:v>
                </c:pt>
                <c:pt idx="590">
                  <c:v>347</c:v>
                </c:pt>
                <c:pt idx="591">
                  <c:v>347.7</c:v>
                </c:pt>
                <c:pt idx="592">
                  <c:v>348.2</c:v>
                </c:pt>
                <c:pt idx="593">
                  <c:v>348.8</c:v>
                </c:pt>
                <c:pt idx="594">
                  <c:v>349.5</c:v>
                </c:pt>
                <c:pt idx="595">
                  <c:v>350</c:v>
                </c:pt>
                <c:pt idx="596">
                  <c:v>350.6</c:v>
                </c:pt>
                <c:pt idx="597">
                  <c:v>351.3</c:v>
                </c:pt>
                <c:pt idx="598">
                  <c:v>351.8</c:v>
                </c:pt>
                <c:pt idx="599">
                  <c:v>352.4</c:v>
                </c:pt>
                <c:pt idx="600">
                  <c:v>353</c:v>
                </c:pt>
                <c:pt idx="601">
                  <c:v>353.6</c:v>
                </c:pt>
                <c:pt idx="602">
                  <c:v>354.2</c:v>
                </c:pt>
                <c:pt idx="603">
                  <c:v>354.7</c:v>
                </c:pt>
                <c:pt idx="604">
                  <c:v>354.9</c:v>
                </c:pt>
                <c:pt idx="605">
                  <c:v>355.1</c:v>
                </c:pt>
                <c:pt idx="606">
                  <c:v>355.3</c:v>
                </c:pt>
                <c:pt idx="607">
                  <c:v>355.5</c:v>
                </c:pt>
                <c:pt idx="608">
                  <c:v>355.9</c:v>
                </c:pt>
                <c:pt idx="609">
                  <c:v>356.3</c:v>
                </c:pt>
                <c:pt idx="610">
                  <c:v>356.7</c:v>
                </c:pt>
                <c:pt idx="611">
                  <c:v>357.1</c:v>
                </c:pt>
                <c:pt idx="612">
                  <c:v>357.7</c:v>
                </c:pt>
                <c:pt idx="613">
                  <c:v>358.2</c:v>
                </c:pt>
                <c:pt idx="614">
                  <c:v>358.7</c:v>
                </c:pt>
                <c:pt idx="615">
                  <c:v>359.2</c:v>
                </c:pt>
                <c:pt idx="616">
                  <c:v>359.7</c:v>
                </c:pt>
                <c:pt idx="617">
                  <c:v>360.1</c:v>
                </c:pt>
                <c:pt idx="618">
                  <c:v>360.4</c:v>
                </c:pt>
                <c:pt idx="619">
                  <c:v>360.9</c:v>
                </c:pt>
                <c:pt idx="620">
                  <c:v>361.4</c:v>
                </c:pt>
                <c:pt idx="621">
                  <c:v>362</c:v>
                </c:pt>
                <c:pt idx="622">
                  <c:v>362.5</c:v>
                </c:pt>
                <c:pt idx="623">
                  <c:v>363.1</c:v>
                </c:pt>
                <c:pt idx="624">
                  <c:v>363.6</c:v>
                </c:pt>
                <c:pt idx="625">
                  <c:v>364.3</c:v>
                </c:pt>
                <c:pt idx="626">
                  <c:v>364.8</c:v>
                </c:pt>
                <c:pt idx="627">
                  <c:v>365.6</c:v>
                </c:pt>
                <c:pt idx="628">
                  <c:v>366.4</c:v>
                </c:pt>
                <c:pt idx="629">
                  <c:v>367.1</c:v>
                </c:pt>
                <c:pt idx="630">
                  <c:v>367.8</c:v>
                </c:pt>
                <c:pt idx="631">
                  <c:v>368.3</c:v>
                </c:pt>
                <c:pt idx="632">
                  <c:v>368.5</c:v>
                </c:pt>
                <c:pt idx="633">
                  <c:v>368.9</c:v>
                </c:pt>
                <c:pt idx="634">
                  <c:v>369.3</c:v>
                </c:pt>
                <c:pt idx="635">
                  <c:v>369.7</c:v>
                </c:pt>
                <c:pt idx="636">
                  <c:v>370.2</c:v>
                </c:pt>
                <c:pt idx="637">
                  <c:v>370.8</c:v>
                </c:pt>
                <c:pt idx="638">
                  <c:v>371.2</c:v>
                </c:pt>
                <c:pt idx="639">
                  <c:v>371.8</c:v>
                </c:pt>
                <c:pt idx="640">
                  <c:v>372.2</c:v>
                </c:pt>
                <c:pt idx="641">
                  <c:v>372.8</c:v>
                </c:pt>
                <c:pt idx="642">
                  <c:v>373.5</c:v>
                </c:pt>
                <c:pt idx="643">
                  <c:v>374.2</c:v>
                </c:pt>
                <c:pt idx="644">
                  <c:v>374.9</c:v>
                </c:pt>
                <c:pt idx="645">
                  <c:v>375.4</c:v>
                </c:pt>
                <c:pt idx="646">
                  <c:v>375.8</c:v>
                </c:pt>
                <c:pt idx="647">
                  <c:v>375.9</c:v>
                </c:pt>
                <c:pt idx="648">
                  <c:v>376.2</c:v>
                </c:pt>
                <c:pt idx="649">
                  <c:v>376.8</c:v>
                </c:pt>
                <c:pt idx="650">
                  <c:v>377.5</c:v>
                </c:pt>
                <c:pt idx="651">
                  <c:v>378.1</c:v>
                </c:pt>
                <c:pt idx="652">
                  <c:v>378.7</c:v>
                </c:pt>
                <c:pt idx="653">
                  <c:v>379</c:v>
                </c:pt>
                <c:pt idx="654">
                  <c:v>379.4</c:v>
                </c:pt>
                <c:pt idx="655">
                  <c:v>380.1</c:v>
                </c:pt>
                <c:pt idx="656">
                  <c:v>380.5</c:v>
                </c:pt>
                <c:pt idx="657">
                  <c:v>380.9</c:v>
                </c:pt>
                <c:pt idx="658">
                  <c:v>381.4</c:v>
                </c:pt>
                <c:pt idx="659">
                  <c:v>382.1</c:v>
                </c:pt>
                <c:pt idx="660">
                  <c:v>382.6</c:v>
                </c:pt>
                <c:pt idx="661">
                  <c:v>382.9</c:v>
                </c:pt>
                <c:pt idx="662">
                  <c:v>383.1</c:v>
                </c:pt>
                <c:pt idx="663">
                  <c:v>383.2</c:v>
                </c:pt>
                <c:pt idx="664">
                  <c:v>383.6</c:v>
                </c:pt>
                <c:pt idx="665">
                  <c:v>383.8</c:v>
                </c:pt>
                <c:pt idx="666">
                  <c:v>384.3</c:v>
                </c:pt>
                <c:pt idx="667">
                  <c:v>385.1</c:v>
                </c:pt>
                <c:pt idx="668">
                  <c:v>385.7</c:v>
                </c:pt>
                <c:pt idx="669">
                  <c:v>386.5</c:v>
                </c:pt>
                <c:pt idx="670">
                  <c:v>387</c:v>
                </c:pt>
                <c:pt idx="671">
                  <c:v>387.7</c:v>
                </c:pt>
                <c:pt idx="672">
                  <c:v>388.4</c:v>
                </c:pt>
                <c:pt idx="673">
                  <c:v>388.9</c:v>
                </c:pt>
                <c:pt idx="674">
                  <c:v>389.4</c:v>
                </c:pt>
                <c:pt idx="675">
                  <c:v>390.2</c:v>
                </c:pt>
                <c:pt idx="676">
                  <c:v>390.9</c:v>
                </c:pt>
                <c:pt idx="677">
                  <c:v>391.1</c:v>
                </c:pt>
                <c:pt idx="678">
                  <c:v>391.3</c:v>
                </c:pt>
                <c:pt idx="679">
                  <c:v>391.4</c:v>
                </c:pt>
                <c:pt idx="680">
                  <c:v>391.4</c:v>
                </c:pt>
                <c:pt idx="681">
                  <c:v>391.4</c:v>
                </c:pt>
                <c:pt idx="682">
                  <c:v>391.6</c:v>
                </c:pt>
                <c:pt idx="683">
                  <c:v>391.7</c:v>
                </c:pt>
                <c:pt idx="684">
                  <c:v>391.9</c:v>
                </c:pt>
                <c:pt idx="685">
                  <c:v>392.1</c:v>
                </c:pt>
                <c:pt idx="686">
                  <c:v>392.6</c:v>
                </c:pt>
                <c:pt idx="687">
                  <c:v>393.1</c:v>
                </c:pt>
                <c:pt idx="688">
                  <c:v>393.5</c:v>
                </c:pt>
                <c:pt idx="689">
                  <c:v>394</c:v>
                </c:pt>
                <c:pt idx="690">
                  <c:v>394.3</c:v>
                </c:pt>
                <c:pt idx="691">
                  <c:v>394.4</c:v>
                </c:pt>
                <c:pt idx="692">
                  <c:v>394.7</c:v>
                </c:pt>
                <c:pt idx="693">
                  <c:v>395.1</c:v>
                </c:pt>
                <c:pt idx="694">
                  <c:v>395.8</c:v>
                </c:pt>
                <c:pt idx="695">
                  <c:v>396.5</c:v>
                </c:pt>
                <c:pt idx="696">
                  <c:v>397.3</c:v>
                </c:pt>
                <c:pt idx="697">
                  <c:v>397.9</c:v>
                </c:pt>
                <c:pt idx="698">
                  <c:v>398.4</c:v>
                </c:pt>
                <c:pt idx="699">
                  <c:v>398.9</c:v>
                </c:pt>
                <c:pt idx="700">
                  <c:v>399.7</c:v>
                </c:pt>
                <c:pt idx="701">
                  <c:v>400.3</c:v>
                </c:pt>
                <c:pt idx="702">
                  <c:v>400.6</c:v>
                </c:pt>
                <c:pt idx="703">
                  <c:v>400.8</c:v>
                </c:pt>
                <c:pt idx="704">
                  <c:v>401.2</c:v>
                </c:pt>
                <c:pt idx="705">
                  <c:v>401.8</c:v>
                </c:pt>
                <c:pt idx="706">
                  <c:v>402.1</c:v>
                </c:pt>
                <c:pt idx="707">
                  <c:v>402.1</c:v>
                </c:pt>
                <c:pt idx="708">
                  <c:v>402.4</c:v>
                </c:pt>
                <c:pt idx="709">
                  <c:v>402.9</c:v>
                </c:pt>
                <c:pt idx="710">
                  <c:v>403.3</c:v>
                </c:pt>
                <c:pt idx="711">
                  <c:v>403.9</c:v>
                </c:pt>
                <c:pt idx="712">
                  <c:v>404.6</c:v>
                </c:pt>
                <c:pt idx="713">
                  <c:v>405.4</c:v>
                </c:pt>
                <c:pt idx="714">
                  <c:v>406</c:v>
                </c:pt>
                <c:pt idx="715">
                  <c:v>406.6</c:v>
                </c:pt>
                <c:pt idx="716">
                  <c:v>407.2</c:v>
                </c:pt>
                <c:pt idx="717">
                  <c:v>407.9</c:v>
                </c:pt>
                <c:pt idx="718">
                  <c:v>408.4</c:v>
                </c:pt>
                <c:pt idx="719">
                  <c:v>408.8</c:v>
                </c:pt>
                <c:pt idx="720">
                  <c:v>409.2</c:v>
                </c:pt>
                <c:pt idx="721">
                  <c:v>409.7</c:v>
                </c:pt>
                <c:pt idx="722">
                  <c:v>410.3</c:v>
                </c:pt>
                <c:pt idx="723">
                  <c:v>410.9</c:v>
                </c:pt>
                <c:pt idx="724">
                  <c:v>411.2</c:v>
                </c:pt>
                <c:pt idx="725">
                  <c:v>411.4</c:v>
                </c:pt>
                <c:pt idx="726">
                  <c:v>411.8</c:v>
                </c:pt>
                <c:pt idx="727">
                  <c:v>412.3</c:v>
                </c:pt>
                <c:pt idx="728">
                  <c:v>413</c:v>
                </c:pt>
                <c:pt idx="729">
                  <c:v>413.7</c:v>
                </c:pt>
                <c:pt idx="730">
                  <c:v>414.3</c:v>
                </c:pt>
                <c:pt idx="731">
                  <c:v>414.9</c:v>
                </c:pt>
                <c:pt idx="732">
                  <c:v>415.6</c:v>
                </c:pt>
                <c:pt idx="733">
                  <c:v>416.2</c:v>
                </c:pt>
                <c:pt idx="734">
                  <c:v>416.6</c:v>
                </c:pt>
                <c:pt idx="735">
                  <c:v>416.5</c:v>
                </c:pt>
                <c:pt idx="736">
                  <c:v>417</c:v>
                </c:pt>
                <c:pt idx="737">
                  <c:v>417.2</c:v>
                </c:pt>
                <c:pt idx="738">
                  <c:v>417.4</c:v>
                </c:pt>
                <c:pt idx="739">
                  <c:v>417.6</c:v>
                </c:pt>
                <c:pt idx="740">
                  <c:v>418</c:v>
                </c:pt>
                <c:pt idx="741">
                  <c:v>418.6</c:v>
                </c:pt>
                <c:pt idx="742">
                  <c:v>419.1</c:v>
                </c:pt>
                <c:pt idx="743">
                  <c:v>419.6</c:v>
                </c:pt>
                <c:pt idx="744">
                  <c:v>419.6</c:v>
                </c:pt>
                <c:pt idx="745">
                  <c:v>419.6</c:v>
                </c:pt>
                <c:pt idx="746">
                  <c:v>419.8</c:v>
                </c:pt>
                <c:pt idx="747">
                  <c:v>420.1</c:v>
                </c:pt>
                <c:pt idx="748">
                  <c:v>420.6</c:v>
                </c:pt>
                <c:pt idx="749">
                  <c:v>421.2</c:v>
                </c:pt>
                <c:pt idx="750">
                  <c:v>421.7</c:v>
                </c:pt>
                <c:pt idx="751">
                  <c:v>422.3</c:v>
                </c:pt>
                <c:pt idx="752">
                  <c:v>422.8</c:v>
                </c:pt>
                <c:pt idx="753">
                  <c:v>423.4</c:v>
                </c:pt>
                <c:pt idx="754">
                  <c:v>424.1</c:v>
                </c:pt>
                <c:pt idx="755">
                  <c:v>425</c:v>
                </c:pt>
                <c:pt idx="756">
                  <c:v>425.9</c:v>
                </c:pt>
                <c:pt idx="757">
                  <c:v>426.8</c:v>
                </c:pt>
                <c:pt idx="758">
                  <c:v>427.7</c:v>
                </c:pt>
                <c:pt idx="759">
                  <c:v>428.9</c:v>
                </c:pt>
                <c:pt idx="760">
                  <c:v>429.8</c:v>
                </c:pt>
                <c:pt idx="761">
                  <c:v>430.7</c:v>
                </c:pt>
                <c:pt idx="762">
                  <c:v>431.6</c:v>
                </c:pt>
                <c:pt idx="763">
                  <c:v>432.7</c:v>
                </c:pt>
                <c:pt idx="764">
                  <c:v>433.7</c:v>
                </c:pt>
                <c:pt idx="765">
                  <c:v>434.7</c:v>
                </c:pt>
                <c:pt idx="766">
                  <c:v>435.5</c:v>
                </c:pt>
                <c:pt idx="767">
                  <c:v>436.2</c:v>
                </c:pt>
                <c:pt idx="768">
                  <c:v>437</c:v>
                </c:pt>
                <c:pt idx="769">
                  <c:v>437.9</c:v>
                </c:pt>
                <c:pt idx="770">
                  <c:v>438.8</c:v>
                </c:pt>
                <c:pt idx="771">
                  <c:v>440</c:v>
                </c:pt>
                <c:pt idx="772">
                  <c:v>441</c:v>
                </c:pt>
                <c:pt idx="773">
                  <c:v>442.1</c:v>
                </c:pt>
                <c:pt idx="774">
                  <c:v>443.2</c:v>
                </c:pt>
                <c:pt idx="775">
                  <c:v>444</c:v>
                </c:pt>
                <c:pt idx="776">
                  <c:v>444.3</c:v>
                </c:pt>
                <c:pt idx="777">
                  <c:v>444.9</c:v>
                </c:pt>
                <c:pt idx="778">
                  <c:v>446.1</c:v>
                </c:pt>
                <c:pt idx="779">
                  <c:v>447.1</c:v>
                </c:pt>
                <c:pt idx="780">
                  <c:v>447.9</c:v>
                </c:pt>
                <c:pt idx="781">
                  <c:v>448.6</c:v>
                </c:pt>
                <c:pt idx="782">
                  <c:v>449.4</c:v>
                </c:pt>
                <c:pt idx="783">
                  <c:v>450.3</c:v>
                </c:pt>
                <c:pt idx="784">
                  <c:v>451.3</c:v>
                </c:pt>
                <c:pt idx="785">
                  <c:v>452</c:v>
                </c:pt>
                <c:pt idx="786">
                  <c:v>452.6</c:v>
                </c:pt>
                <c:pt idx="787">
                  <c:v>453.6</c:v>
                </c:pt>
                <c:pt idx="788">
                  <c:v>454.7</c:v>
                </c:pt>
                <c:pt idx="789">
                  <c:v>456</c:v>
                </c:pt>
                <c:pt idx="790">
                  <c:v>457.4</c:v>
                </c:pt>
                <c:pt idx="791">
                  <c:v>458.5</c:v>
                </c:pt>
                <c:pt idx="792">
                  <c:v>459.9</c:v>
                </c:pt>
                <c:pt idx="793">
                  <c:v>460.9</c:v>
                </c:pt>
                <c:pt idx="794">
                  <c:v>461.8</c:v>
                </c:pt>
                <c:pt idx="795">
                  <c:v>462.6</c:v>
                </c:pt>
                <c:pt idx="796">
                  <c:v>463.3</c:v>
                </c:pt>
                <c:pt idx="797">
                  <c:v>464.1</c:v>
                </c:pt>
                <c:pt idx="798">
                  <c:v>465.1</c:v>
                </c:pt>
                <c:pt idx="799">
                  <c:v>466.1</c:v>
                </c:pt>
                <c:pt idx="800">
                  <c:v>467</c:v>
                </c:pt>
                <c:pt idx="801">
                  <c:v>468</c:v>
                </c:pt>
                <c:pt idx="802">
                  <c:v>468.8</c:v>
                </c:pt>
                <c:pt idx="803">
                  <c:v>469.6</c:v>
                </c:pt>
                <c:pt idx="804">
                  <c:v>470.4</c:v>
                </c:pt>
                <c:pt idx="805">
                  <c:v>471</c:v>
                </c:pt>
                <c:pt idx="806">
                  <c:v>471.7</c:v>
                </c:pt>
                <c:pt idx="807">
                  <c:v>472.7</c:v>
                </c:pt>
                <c:pt idx="808">
                  <c:v>473.9</c:v>
                </c:pt>
                <c:pt idx="809">
                  <c:v>475.1</c:v>
                </c:pt>
                <c:pt idx="810">
                  <c:v>476</c:v>
                </c:pt>
                <c:pt idx="811">
                  <c:v>476.9</c:v>
                </c:pt>
                <c:pt idx="812">
                  <c:v>477.9</c:v>
                </c:pt>
                <c:pt idx="813">
                  <c:v>478.8</c:v>
                </c:pt>
                <c:pt idx="814">
                  <c:v>479.6</c:v>
                </c:pt>
                <c:pt idx="815">
                  <c:v>480.7</c:v>
                </c:pt>
                <c:pt idx="816">
                  <c:v>481.7</c:v>
                </c:pt>
                <c:pt idx="817">
                  <c:v>482.6</c:v>
                </c:pt>
                <c:pt idx="818">
                  <c:v>483.8</c:v>
                </c:pt>
                <c:pt idx="819">
                  <c:v>485</c:v>
                </c:pt>
                <c:pt idx="820">
                  <c:v>486.1</c:v>
                </c:pt>
                <c:pt idx="821">
                  <c:v>487.1</c:v>
                </c:pt>
                <c:pt idx="822">
                  <c:v>487.7</c:v>
                </c:pt>
                <c:pt idx="823">
                  <c:v>488.6</c:v>
                </c:pt>
                <c:pt idx="824">
                  <c:v>489.4</c:v>
                </c:pt>
                <c:pt idx="825">
                  <c:v>490.1</c:v>
                </c:pt>
                <c:pt idx="826">
                  <c:v>491.1</c:v>
                </c:pt>
                <c:pt idx="827">
                  <c:v>491.8</c:v>
                </c:pt>
                <c:pt idx="828">
                  <c:v>492.5</c:v>
                </c:pt>
                <c:pt idx="829">
                  <c:v>493.1</c:v>
                </c:pt>
                <c:pt idx="830">
                  <c:v>493.6</c:v>
                </c:pt>
                <c:pt idx="831">
                  <c:v>494</c:v>
                </c:pt>
                <c:pt idx="832">
                  <c:v>494.7</c:v>
                </c:pt>
                <c:pt idx="833">
                  <c:v>495.4</c:v>
                </c:pt>
                <c:pt idx="834">
                  <c:v>496.3</c:v>
                </c:pt>
                <c:pt idx="835">
                  <c:v>497</c:v>
                </c:pt>
                <c:pt idx="836">
                  <c:v>497.4</c:v>
                </c:pt>
                <c:pt idx="837">
                  <c:v>497.8</c:v>
                </c:pt>
                <c:pt idx="838">
                  <c:v>498.2</c:v>
                </c:pt>
                <c:pt idx="839">
                  <c:v>498.6</c:v>
                </c:pt>
                <c:pt idx="840">
                  <c:v>499.1</c:v>
                </c:pt>
                <c:pt idx="841">
                  <c:v>499.6</c:v>
                </c:pt>
                <c:pt idx="842">
                  <c:v>500</c:v>
                </c:pt>
                <c:pt idx="843">
                  <c:v>500.5</c:v>
                </c:pt>
                <c:pt idx="844">
                  <c:v>501</c:v>
                </c:pt>
                <c:pt idx="845">
                  <c:v>501.6</c:v>
                </c:pt>
                <c:pt idx="846">
                  <c:v>502.2</c:v>
                </c:pt>
                <c:pt idx="847">
                  <c:v>502.7</c:v>
                </c:pt>
                <c:pt idx="848">
                  <c:v>503.3</c:v>
                </c:pt>
                <c:pt idx="849">
                  <c:v>503.9</c:v>
                </c:pt>
                <c:pt idx="850">
                  <c:v>504.6</c:v>
                </c:pt>
                <c:pt idx="851">
                  <c:v>505.4</c:v>
                </c:pt>
                <c:pt idx="852">
                  <c:v>506.2</c:v>
                </c:pt>
                <c:pt idx="853">
                  <c:v>506.9</c:v>
                </c:pt>
                <c:pt idx="854">
                  <c:v>507.5</c:v>
                </c:pt>
                <c:pt idx="855">
                  <c:v>508.3</c:v>
                </c:pt>
                <c:pt idx="856">
                  <c:v>509.1</c:v>
                </c:pt>
                <c:pt idx="857">
                  <c:v>509.9</c:v>
                </c:pt>
                <c:pt idx="858">
                  <c:v>510.6</c:v>
                </c:pt>
                <c:pt idx="859">
                  <c:v>511.3</c:v>
                </c:pt>
                <c:pt idx="860">
                  <c:v>512</c:v>
                </c:pt>
                <c:pt idx="861">
                  <c:v>512.8</c:v>
                </c:pt>
                <c:pt idx="862">
                  <c:v>513.6</c:v>
                </c:pt>
                <c:pt idx="863">
                  <c:v>514.4</c:v>
                </c:pt>
                <c:pt idx="864">
                  <c:v>515.2</c:v>
                </c:pt>
                <c:pt idx="865">
                  <c:v>515.9</c:v>
                </c:pt>
                <c:pt idx="866">
                  <c:v>516.6</c:v>
                </c:pt>
                <c:pt idx="867">
                  <c:v>517.3</c:v>
                </c:pt>
                <c:pt idx="868">
                  <c:v>518.2</c:v>
                </c:pt>
                <c:pt idx="869">
                  <c:v>519</c:v>
                </c:pt>
                <c:pt idx="870">
                  <c:v>519.8</c:v>
                </c:pt>
                <c:pt idx="871">
                  <c:v>520.6</c:v>
                </c:pt>
                <c:pt idx="872">
                  <c:v>521.3</c:v>
                </c:pt>
                <c:pt idx="873">
                  <c:v>522</c:v>
                </c:pt>
                <c:pt idx="874">
                  <c:v>522.7</c:v>
                </c:pt>
                <c:pt idx="875">
                  <c:v>523.3</c:v>
                </c:pt>
                <c:pt idx="876">
                  <c:v>524</c:v>
                </c:pt>
                <c:pt idx="877">
                  <c:v>524.9</c:v>
                </c:pt>
                <c:pt idx="878">
                  <c:v>525.8</c:v>
                </c:pt>
                <c:pt idx="879">
                  <c:v>526.7</c:v>
                </c:pt>
                <c:pt idx="880">
                  <c:v>527.5</c:v>
                </c:pt>
                <c:pt idx="881">
                  <c:v>528.2</c:v>
                </c:pt>
                <c:pt idx="882">
                  <c:v>529</c:v>
                </c:pt>
                <c:pt idx="883">
                  <c:v>529.9</c:v>
                </c:pt>
                <c:pt idx="884">
                  <c:v>530.7</c:v>
                </c:pt>
                <c:pt idx="885">
                  <c:v>531.6</c:v>
                </c:pt>
                <c:pt idx="886">
                  <c:v>532.5</c:v>
                </c:pt>
                <c:pt idx="887">
                  <c:v>533.4</c:v>
                </c:pt>
                <c:pt idx="888">
                  <c:v>534.4</c:v>
                </c:pt>
                <c:pt idx="889">
                  <c:v>535.4</c:v>
                </c:pt>
                <c:pt idx="890">
                  <c:v>536.2</c:v>
                </c:pt>
                <c:pt idx="891">
                  <c:v>537.1</c:v>
                </c:pt>
                <c:pt idx="892">
                  <c:v>537.9</c:v>
                </c:pt>
                <c:pt idx="893">
                  <c:v>538.8</c:v>
                </c:pt>
                <c:pt idx="894">
                  <c:v>539.7</c:v>
                </c:pt>
                <c:pt idx="895">
                  <c:v>540.5</c:v>
                </c:pt>
                <c:pt idx="896">
                  <c:v>541.3</c:v>
                </c:pt>
                <c:pt idx="897">
                  <c:v>542.2</c:v>
                </c:pt>
                <c:pt idx="898">
                  <c:v>543</c:v>
                </c:pt>
                <c:pt idx="899">
                  <c:v>544</c:v>
                </c:pt>
                <c:pt idx="900">
                  <c:v>545.1</c:v>
                </c:pt>
                <c:pt idx="901">
                  <c:v>546.1</c:v>
                </c:pt>
                <c:pt idx="902">
                  <c:v>547.1</c:v>
                </c:pt>
                <c:pt idx="903">
                  <c:v>548.2</c:v>
                </c:pt>
                <c:pt idx="904">
                  <c:v>549.2</c:v>
                </c:pt>
                <c:pt idx="905">
                  <c:v>550.4</c:v>
                </c:pt>
                <c:pt idx="906">
                  <c:v>551.4</c:v>
                </c:pt>
                <c:pt idx="907">
                  <c:v>552.4</c:v>
                </c:pt>
                <c:pt idx="908">
                  <c:v>553.2</c:v>
                </c:pt>
                <c:pt idx="909">
                  <c:v>554.1</c:v>
                </c:pt>
                <c:pt idx="910">
                  <c:v>555</c:v>
                </c:pt>
                <c:pt idx="911">
                  <c:v>556</c:v>
                </c:pt>
                <c:pt idx="912">
                  <c:v>557</c:v>
                </c:pt>
                <c:pt idx="913">
                  <c:v>558</c:v>
                </c:pt>
                <c:pt idx="914">
                  <c:v>559.1</c:v>
                </c:pt>
                <c:pt idx="915">
                  <c:v>560</c:v>
                </c:pt>
                <c:pt idx="916">
                  <c:v>560.9</c:v>
                </c:pt>
                <c:pt idx="917">
                  <c:v>561.8</c:v>
                </c:pt>
                <c:pt idx="918">
                  <c:v>562.7</c:v>
                </c:pt>
                <c:pt idx="919">
                  <c:v>563.6</c:v>
                </c:pt>
                <c:pt idx="920">
                  <c:v>564.5</c:v>
                </c:pt>
                <c:pt idx="921">
                  <c:v>565.5</c:v>
                </c:pt>
                <c:pt idx="922">
                  <c:v>566.5</c:v>
                </c:pt>
                <c:pt idx="923">
                  <c:v>567.6</c:v>
                </c:pt>
                <c:pt idx="924">
                  <c:v>568.6</c:v>
                </c:pt>
                <c:pt idx="925">
                  <c:v>569.6</c:v>
                </c:pt>
                <c:pt idx="926">
                  <c:v>570.6</c:v>
                </c:pt>
                <c:pt idx="927">
                  <c:v>571.7</c:v>
                </c:pt>
                <c:pt idx="928">
                  <c:v>572.8</c:v>
                </c:pt>
                <c:pt idx="929">
                  <c:v>574</c:v>
                </c:pt>
                <c:pt idx="930">
                  <c:v>575.1</c:v>
                </c:pt>
                <c:pt idx="931">
                  <c:v>576.2</c:v>
                </c:pt>
                <c:pt idx="932">
                  <c:v>577.3</c:v>
                </c:pt>
                <c:pt idx="933">
                  <c:v>578.3</c:v>
                </c:pt>
                <c:pt idx="934">
                  <c:v>579.3</c:v>
                </c:pt>
                <c:pt idx="935">
                  <c:v>580.4</c:v>
                </c:pt>
                <c:pt idx="936">
                  <c:v>581.6</c:v>
                </c:pt>
                <c:pt idx="937">
                  <c:v>582.8</c:v>
                </c:pt>
                <c:pt idx="938">
                  <c:v>583.9</c:v>
                </c:pt>
                <c:pt idx="939">
                  <c:v>585</c:v>
                </c:pt>
                <c:pt idx="940">
                  <c:v>586.1</c:v>
                </c:pt>
                <c:pt idx="941">
                  <c:v>587.2</c:v>
                </c:pt>
                <c:pt idx="942">
                  <c:v>588.3</c:v>
                </c:pt>
                <c:pt idx="943">
                  <c:v>589.4</c:v>
                </c:pt>
                <c:pt idx="944">
                  <c:v>590.5</c:v>
                </c:pt>
                <c:pt idx="945">
                  <c:v>591.5</c:v>
                </c:pt>
                <c:pt idx="946">
                  <c:v>592.7</c:v>
                </c:pt>
                <c:pt idx="947">
                  <c:v>593.9</c:v>
                </c:pt>
                <c:pt idx="948">
                  <c:v>595.1</c:v>
                </c:pt>
                <c:pt idx="949">
                  <c:v>596.3</c:v>
                </c:pt>
                <c:pt idx="950">
                  <c:v>597.4</c:v>
                </c:pt>
                <c:pt idx="951">
                  <c:v>598.6</c:v>
                </c:pt>
                <c:pt idx="952">
                  <c:v>599.7</c:v>
                </c:pt>
                <c:pt idx="953">
                  <c:v>600.9</c:v>
                </c:pt>
                <c:pt idx="954">
                  <c:v>602.2</c:v>
                </c:pt>
                <c:pt idx="955">
                  <c:v>603.5</c:v>
                </c:pt>
                <c:pt idx="956">
                  <c:v>604.9</c:v>
                </c:pt>
                <c:pt idx="957">
                  <c:v>606.3</c:v>
                </c:pt>
                <c:pt idx="958">
                  <c:v>607.8</c:v>
                </c:pt>
                <c:pt idx="959">
                  <c:v>609</c:v>
                </c:pt>
                <c:pt idx="960">
                  <c:v>610.3</c:v>
                </c:pt>
                <c:pt idx="961">
                  <c:v>611.5</c:v>
                </c:pt>
                <c:pt idx="962">
                  <c:v>612.7</c:v>
                </c:pt>
                <c:pt idx="963">
                  <c:v>613.9</c:v>
                </c:pt>
                <c:pt idx="964">
                  <c:v>615.1</c:v>
                </c:pt>
                <c:pt idx="965">
                  <c:v>616.3</c:v>
                </c:pt>
                <c:pt idx="966">
                  <c:v>617.6</c:v>
                </c:pt>
                <c:pt idx="967">
                  <c:v>618.9</c:v>
                </c:pt>
                <c:pt idx="968">
                  <c:v>620.1</c:v>
                </c:pt>
                <c:pt idx="969">
                  <c:v>621.3</c:v>
                </c:pt>
                <c:pt idx="970">
                  <c:v>622.6</c:v>
                </c:pt>
                <c:pt idx="971">
                  <c:v>623.8</c:v>
                </c:pt>
                <c:pt idx="972">
                  <c:v>625</c:v>
                </c:pt>
                <c:pt idx="973">
                  <c:v>626.2</c:v>
                </c:pt>
                <c:pt idx="974">
                  <c:v>627.3</c:v>
                </c:pt>
                <c:pt idx="975">
                  <c:v>628.4</c:v>
                </c:pt>
                <c:pt idx="976">
                  <c:v>629.5</c:v>
                </c:pt>
                <c:pt idx="977">
                  <c:v>630.5</c:v>
                </c:pt>
                <c:pt idx="978">
                  <c:v>631.6</c:v>
                </c:pt>
                <c:pt idx="979">
                  <c:v>632.7</c:v>
                </c:pt>
                <c:pt idx="980">
                  <c:v>633.8</c:v>
                </c:pt>
                <c:pt idx="981">
                  <c:v>634.9</c:v>
                </c:pt>
                <c:pt idx="982">
                  <c:v>635.8</c:v>
                </c:pt>
                <c:pt idx="983">
                  <c:v>636.8</c:v>
                </c:pt>
                <c:pt idx="984">
                  <c:v>637.9</c:v>
                </c:pt>
                <c:pt idx="985">
                  <c:v>638.9</c:v>
                </c:pt>
                <c:pt idx="986">
                  <c:v>640</c:v>
                </c:pt>
                <c:pt idx="987">
                  <c:v>641.3</c:v>
                </c:pt>
                <c:pt idx="988">
                  <c:v>642.4</c:v>
                </c:pt>
                <c:pt idx="989">
                  <c:v>643.6</c:v>
                </c:pt>
                <c:pt idx="990">
                  <c:v>644.7</c:v>
                </c:pt>
                <c:pt idx="991">
                  <c:v>645.9</c:v>
                </c:pt>
                <c:pt idx="992">
                  <c:v>647.1</c:v>
                </c:pt>
                <c:pt idx="993">
                  <c:v>648.2</c:v>
                </c:pt>
                <c:pt idx="994">
                  <c:v>649.3</c:v>
                </c:pt>
                <c:pt idx="995">
                  <c:v>650.4</c:v>
                </c:pt>
                <c:pt idx="996">
                  <c:v>651.5</c:v>
                </c:pt>
                <c:pt idx="997">
                  <c:v>652.7</c:v>
                </c:pt>
                <c:pt idx="998">
                  <c:v>654</c:v>
                </c:pt>
                <c:pt idx="999">
                  <c:v>655.2</c:v>
                </c:pt>
                <c:pt idx="1000">
                  <c:v>656.4</c:v>
                </c:pt>
                <c:pt idx="1001">
                  <c:v>657.6</c:v>
                </c:pt>
                <c:pt idx="1002">
                  <c:v>658.9</c:v>
                </c:pt>
                <c:pt idx="1003">
                  <c:v>660.3</c:v>
                </c:pt>
                <c:pt idx="1004">
                  <c:v>661.7</c:v>
                </c:pt>
                <c:pt idx="1005">
                  <c:v>663</c:v>
                </c:pt>
                <c:pt idx="1006">
                  <c:v>664.2</c:v>
                </c:pt>
                <c:pt idx="1007">
                  <c:v>665.3</c:v>
                </c:pt>
                <c:pt idx="1008">
                  <c:v>666.6</c:v>
                </c:pt>
                <c:pt idx="1009">
                  <c:v>667.9</c:v>
                </c:pt>
                <c:pt idx="1010">
                  <c:v>669.3</c:v>
                </c:pt>
                <c:pt idx="1011">
                  <c:v>670.5</c:v>
                </c:pt>
                <c:pt idx="1012">
                  <c:v>671.7</c:v>
                </c:pt>
                <c:pt idx="1013">
                  <c:v>672.9</c:v>
                </c:pt>
                <c:pt idx="1014">
                  <c:v>674</c:v>
                </c:pt>
                <c:pt idx="1015">
                  <c:v>675.2</c:v>
                </c:pt>
                <c:pt idx="1016">
                  <c:v>676.3</c:v>
                </c:pt>
                <c:pt idx="1017">
                  <c:v>677.6</c:v>
                </c:pt>
                <c:pt idx="1018">
                  <c:v>678.7</c:v>
                </c:pt>
                <c:pt idx="1019">
                  <c:v>679.9</c:v>
                </c:pt>
                <c:pt idx="1020">
                  <c:v>681</c:v>
                </c:pt>
                <c:pt idx="1021">
                  <c:v>682.2</c:v>
                </c:pt>
                <c:pt idx="1022">
                  <c:v>683.3</c:v>
                </c:pt>
                <c:pt idx="1023">
                  <c:v>684.4</c:v>
                </c:pt>
                <c:pt idx="1024">
                  <c:v>685.7</c:v>
                </c:pt>
                <c:pt idx="1025">
                  <c:v>686.8</c:v>
                </c:pt>
                <c:pt idx="1026">
                  <c:v>687.8</c:v>
                </c:pt>
                <c:pt idx="1027">
                  <c:v>689</c:v>
                </c:pt>
                <c:pt idx="1028">
                  <c:v>690</c:v>
                </c:pt>
                <c:pt idx="1029">
                  <c:v>691.1</c:v>
                </c:pt>
                <c:pt idx="1030">
                  <c:v>692.3</c:v>
                </c:pt>
                <c:pt idx="1031">
                  <c:v>693.3</c:v>
                </c:pt>
                <c:pt idx="1032">
                  <c:v>694.4</c:v>
                </c:pt>
                <c:pt idx="1033">
                  <c:v>695.5</c:v>
                </c:pt>
                <c:pt idx="1034">
                  <c:v>696.5</c:v>
                </c:pt>
                <c:pt idx="1035">
                  <c:v>697.4</c:v>
                </c:pt>
                <c:pt idx="1036">
                  <c:v>698.5</c:v>
                </c:pt>
                <c:pt idx="1037">
                  <c:v>699.5</c:v>
                </c:pt>
                <c:pt idx="1038">
                  <c:v>700.5</c:v>
                </c:pt>
                <c:pt idx="1039">
                  <c:v>701.4</c:v>
                </c:pt>
                <c:pt idx="1040">
                  <c:v>702.3</c:v>
                </c:pt>
                <c:pt idx="1041">
                  <c:v>703.1</c:v>
                </c:pt>
                <c:pt idx="1042">
                  <c:v>703.9</c:v>
                </c:pt>
                <c:pt idx="1043">
                  <c:v>704.6</c:v>
                </c:pt>
                <c:pt idx="1044">
                  <c:v>705.3</c:v>
                </c:pt>
                <c:pt idx="1045">
                  <c:v>705.9</c:v>
                </c:pt>
                <c:pt idx="1046">
                  <c:v>706.6</c:v>
                </c:pt>
                <c:pt idx="1047">
                  <c:v>707.3</c:v>
                </c:pt>
                <c:pt idx="1048">
                  <c:v>707.8</c:v>
                </c:pt>
                <c:pt idx="1049">
                  <c:v>708.4</c:v>
                </c:pt>
                <c:pt idx="1050">
                  <c:v>709</c:v>
                </c:pt>
                <c:pt idx="1051">
                  <c:v>709.5</c:v>
                </c:pt>
                <c:pt idx="1052">
                  <c:v>710.1</c:v>
                </c:pt>
                <c:pt idx="1053">
                  <c:v>710.5</c:v>
                </c:pt>
                <c:pt idx="1054">
                  <c:v>710.9</c:v>
                </c:pt>
                <c:pt idx="1055">
                  <c:v>711.5</c:v>
                </c:pt>
                <c:pt idx="1056">
                  <c:v>712</c:v>
                </c:pt>
                <c:pt idx="1057">
                  <c:v>712.4</c:v>
                </c:pt>
                <c:pt idx="1058">
                  <c:v>712.9</c:v>
                </c:pt>
                <c:pt idx="1059">
                  <c:v>713.5</c:v>
                </c:pt>
                <c:pt idx="1060">
                  <c:v>714.1</c:v>
                </c:pt>
                <c:pt idx="1061">
                  <c:v>714.7</c:v>
                </c:pt>
                <c:pt idx="1062">
                  <c:v>715.1</c:v>
                </c:pt>
                <c:pt idx="1063">
                  <c:v>715.5</c:v>
                </c:pt>
                <c:pt idx="1064">
                  <c:v>715.9</c:v>
                </c:pt>
                <c:pt idx="1065">
                  <c:v>716.2</c:v>
                </c:pt>
                <c:pt idx="1066">
                  <c:v>716.6</c:v>
                </c:pt>
                <c:pt idx="1067">
                  <c:v>717.1</c:v>
                </c:pt>
                <c:pt idx="1068">
                  <c:v>717.4</c:v>
                </c:pt>
                <c:pt idx="1069">
                  <c:v>717.7</c:v>
                </c:pt>
                <c:pt idx="1070">
                  <c:v>718</c:v>
                </c:pt>
                <c:pt idx="1071">
                  <c:v>718.3</c:v>
                </c:pt>
                <c:pt idx="1072">
                  <c:v>718.6</c:v>
                </c:pt>
                <c:pt idx="1073">
                  <c:v>718.8</c:v>
                </c:pt>
                <c:pt idx="1074">
                  <c:v>718.9</c:v>
                </c:pt>
                <c:pt idx="1075">
                  <c:v>719.4</c:v>
                </c:pt>
                <c:pt idx="1076">
                  <c:v>719.8</c:v>
                </c:pt>
                <c:pt idx="1077">
                  <c:v>719.9</c:v>
                </c:pt>
                <c:pt idx="1078">
                  <c:v>720.1</c:v>
                </c:pt>
                <c:pt idx="1079">
                  <c:v>720.2</c:v>
                </c:pt>
                <c:pt idx="1080">
                  <c:v>720.5</c:v>
                </c:pt>
                <c:pt idx="1081">
                  <c:v>720.4</c:v>
                </c:pt>
                <c:pt idx="1082">
                  <c:v>720.3</c:v>
                </c:pt>
                <c:pt idx="1083">
                  <c:v>720.4</c:v>
                </c:pt>
                <c:pt idx="1084">
                  <c:v>720.3</c:v>
                </c:pt>
                <c:pt idx="1085">
                  <c:v>720.1</c:v>
                </c:pt>
                <c:pt idx="1086">
                  <c:v>720.2</c:v>
                </c:pt>
                <c:pt idx="1087">
                  <c:v>720.5</c:v>
                </c:pt>
                <c:pt idx="1088">
                  <c:v>720.7</c:v>
                </c:pt>
                <c:pt idx="1089">
                  <c:v>720.5</c:v>
                </c:pt>
                <c:pt idx="1090">
                  <c:v>720.4</c:v>
                </c:pt>
                <c:pt idx="1091">
                  <c:v>720.3</c:v>
                </c:pt>
                <c:pt idx="1092">
                  <c:v>720.2</c:v>
                </c:pt>
                <c:pt idx="1093">
                  <c:v>720.2</c:v>
                </c:pt>
                <c:pt idx="1094">
                  <c:v>720.3</c:v>
                </c:pt>
                <c:pt idx="1095">
                  <c:v>720.4</c:v>
                </c:pt>
                <c:pt idx="1096">
                  <c:v>720.4</c:v>
                </c:pt>
                <c:pt idx="1097">
                  <c:v>720.5</c:v>
                </c:pt>
                <c:pt idx="1098">
                  <c:v>720.5</c:v>
                </c:pt>
                <c:pt idx="1099">
                  <c:v>720.5</c:v>
                </c:pt>
                <c:pt idx="1100">
                  <c:v>720.5</c:v>
                </c:pt>
                <c:pt idx="1101">
                  <c:v>720.7</c:v>
                </c:pt>
                <c:pt idx="1102">
                  <c:v>720.9</c:v>
                </c:pt>
                <c:pt idx="1103">
                  <c:v>721</c:v>
                </c:pt>
                <c:pt idx="1104">
                  <c:v>721.1</c:v>
                </c:pt>
                <c:pt idx="1105">
                  <c:v>721.1</c:v>
                </c:pt>
                <c:pt idx="1106">
                  <c:v>721.2</c:v>
                </c:pt>
                <c:pt idx="1107">
                  <c:v>721.4</c:v>
                </c:pt>
                <c:pt idx="1108">
                  <c:v>721.6</c:v>
                </c:pt>
                <c:pt idx="1109">
                  <c:v>722.2</c:v>
                </c:pt>
                <c:pt idx="1110">
                  <c:v>722.5</c:v>
                </c:pt>
                <c:pt idx="1111">
                  <c:v>722.8</c:v>
                </c:pt>
                <c:pt idx="1112">
                  <c:v>723</c:v>
                </c:pt>
                <c:pt idx="1113">
                  <c:v>723.3</c:v>
                </c:pt>
                <c:pt idx="1114">
                  <c:v>723.5</c:v>
                </c:pt>
                <c:pt idx="1115">
                  <c:v>723.8</c:v>
                </c:pt>
                <c:pt idx="1116">
                  <c:v>724</c:v>
                </c:pt>
                <c:pt idx="1117">
                  <c:v>724.1</c:v>
                </c:pt>
                <c:pt idx="1118">
                  <c:v>724.3</c:v>
                </c:pt>
                <c:pt idx="1119">
                  <c:v>724.8</c:v>
                </c:pt>
                <c:pt idx="1120">
                  <c:v>725</c:v>
                </c:pt>
                <c:pt idx="1121">
                  <c:v>725.2</c:v>
                </c:pt>
                <c:pt idx="1122">
                  <c:v>725.5</c:v>
                </c:pt>
                <c:pt idx="1123">
                  <c:v>726</c:v>
                </c:pt>
                <c:pt idx="1124">
                  <c:v>726.3</c:v>
                </c:pt>
                <c:pt idx="1125">
                  <c:v>726.5</c:v>
                </c:pt>
                <c:pt idx="1126">
                  <c:v>726.8</c:v>
                </c:pt>
                <c:pt idx="1127">
                  <c:v>727.2</c:v>
                </c:pt>
                <c:pt idx="1128">
                  <c:v>727.9</c:v>
                </c:pt>
                <c:pt idx="1129">
                  <c:v>728.4</c:v>
                </c:pt>
                <c:pt idx="1130">
                  <c:v>728.7</c:v>
                </c:pt>
                <c:pt idx="1131">
                  <c:v>729.4</c:v>
                </c:pt>
                <c:pt idx="1132">
                  <c:v>730</c:v>
                </c:pt>
                <c:pt idx="1133">
                  <c:v>730.8</c:v>
                </c:pt>
                <c:pt idx="1134">
                  <c:v>731.4</c:v>
                </c:pt>
                <c:pt idx="1135">
                  <c:v>731.9</c:v>
                </c:pt>
                <c:pt idx="1136">
                  <c:v>732.3</c:v>
                </c:pt>
                <c:pt idx="1137">
                  <c:v>732.6</c:v>
                </c:pt>
                <c:pt idx="1138">
                  <c:v>733</c:v>
                </c:pt>
                <c:pt idx="1139">
                  <c:v>733.3</c:v>
                </c:pt>
                <c:pt idx="1140">
                  <c:v>733.5</c:v>
                </c:pt>
                <c:pt idx="1141">
                  <c:v>733.5</c:v>
                </c:pt>
                <c:pt idx="1142">
                  <c:v>733.4</c:v>
                </c:pt>
                <c:pt idx="1143">
                  <c:v>733.6</c:v>
                </c:pt>
                <c:pt idx="1144">
                  <c:v>733.9</c:v>
                </c:pt>
                <c:pt idx="1145">
                  <c:v>734.1</c:v>
                </c:pt>
                <c:pt idx="1146">
                  <c:v>734.3</c:v>
                </c:pt>
                <c:pt idx="1147">
                  <c:v>734.8</c:v>
                </c:pt>
                <c:pt idx="1148">
                  <c:v>734.9</c:v>
                </c:pt>
                <c:pt idx="1149">
                  <c:v>735.1</c:v>
                </c:pt>
                <c:pt idx="1150">
                  <c:v>735.2</c:v>
                </c:pt>
                <c:pt idx="1151">
                  <c:v>735.5</c:v>
                </c:pt>
                <c:pt idx="1152">
                  <c:v>735.5</c:v>
                </c:pt>
                <c:pt idx="1153">
                  <c:v>735.7</c:v>
                </c:pt>
                <c:pt idx="1154">
                  <c:v>735.9</c:v>
                </c:pt>
                <c:pt idx="1155">
                  <c:v>736.2</c:v>
                </c:pt>
                <c:pt idx="1156">
                  <c:v>736.3</c:v>
                </c:pt>
                <c:pt idx="1157">
                  <c:v>736.2</c:v>
                </c:pt>
                <c:pt idx="1158">
                  <c:v>736.2</c:v>
                </c:pt>
                <c:pt idx="1159">
                  <c:v>736.3</c:v>
                </c:pt>
                <c:pt idx="1160">
                  <c:v>736.4</c:v>
                </c:pt>
                <c:pt idx="1161">
                  <c:v>736.3</c:v>
                </c:pt>
                <c:pt idx="1162">
                  <c:v>736.2</c:v>
                </c:pt>
                <c:pt idx="1163">
                  <c:v>736.1</c:v>
                </c:pt>
                <c:pt idx="1164">
                  <c:v>736.1</c:v>
                </c:pt>
                <c:pt idx="1165">
                  <c:v>735.8</c:v>
                </c:pt>
                <c:pt idx="1166">
                  <c:v>735.9</c:v>
                </c:pt>
                <c:pt idx="1167">
                  <c:v>735.9</c:v>
                </c:pt>
                <c:pt idx="1168">
                  <c:v>736.2</c:v>
                </c:pt>
                <c:pt idx="1169">
                  <c:v>736.3</c:v>
                </c:pt>
                <c:pt idx="1170">
                  <c:v>736.1</c:v>
                </c:pt>
                <c:pt idx="1171">
                  <c:v>736.4</c:v>
                </c:pt>
                <c:pt idx="1172">
                  <c:v>736.3</c:v>
                </c:pt>
                <c:pt idx="1173">
                  <c:v>736.3</c:v>
                </c:pt>
                <c:pt idx="1174">
                  <c:v>736.4</c:v>
                </c:pt>
                <c:pt idx="1175">
                  <c:v>736.6</c:v>
                </c:pt>
                <c:pt idx="1176">
                  <c:v>736.8</c:v>
                </c:pt>
                <c:pt idx="1177">
                  <c:v>736.9</c:v>
                </c:pt>
                <c:pt idx="1178">
                  <c:v>737.1</c:v>
                </c:pt>
                <c:pt idx="1179">
                  <c:v>737.1</c:v>
                </c:pt>
                <c:pt idx="1180">
                  <c:v>737.3</c:v>
                </c:pt>
                <c:pt idx="1181">
                  <c:v>737.6</c:v>
                </c:pt>
                <c:pt idx="1182">
                  <c:v>737.6</c:v>
                </c:pt>
                <c:pt idx="1183">
                  <c:v>737.8</c:v>
                </c:pt>
                <c:pt idx="1184">
                  <c:v>737.9</c:v>
                </c:pt>
                <c:pt idx="1185">
                  <c:v>738</c:v>
                </c:pt>
                <c:pt idx="1186">
                  <c:v>738.1</c:v>
                </c:pt>
                <c:pt idx="1187">
                  <c:v>738.4</c:v>
                </c:pt>
                <c:pt idx="1188">
                  <c:v>738.7</c:v>
                </c:pt>
                <c:pt idx="1189">
                  <c:v>738.9</c:v>
                </c:pt>
                <c:pt idx="1190">
                  <c:v>739.1</c:v>
                </c:pt>
                <c:pt idx="1191">
                  <c:v>739</c:v>
                </c:pt>
                <c:pt idx="1192">
                  <c:v>739</c:v>
                </c:pt>
                <c:pt idx="1193">
                  <c:v>739.2</c:v>
                </c:pt>
                <c:pt idx="1194">
                  <c:v>739.3</c:v>
                </c:pt>
                <c:pt idx="1195">
                  <c:v>739.4</c:v>
                </c:pt>
                <c:pt idx="1196">
                  <c:v>739.5</c:v>
                </c:pt>
                <c:pt idx="1197">
                  <c:v>739.7</c:v>
                </c:pt>
                <c:pt idx="1198">
                  <c:v>740</c:v>
                </c:pt>
                <c:pt idx="1199">
                  <c:v>740.2</c:v>
                </c:pt>
                <c:pt idx="1200">
                  <c:v>740.4</c:v>
                </c:pt>
                <c:pt idx="1201">
                  <c:v>740.6</c:v>
                </c:pt>
                <c:pt idx="1202">
                  <c:v>740.9</c:v>
                </c:pt>
                <c:pt idx="1203">
                  <c:v>741.1</c:v>
                </c:pt>
                <c:pt idx="1204">
                  <c:v>741.4</c:v>
                </c:pt>
                <c:pt idx="1205">
                  <c:v>741.6</c:v>
                </c:pt>
                <c:pt idx="1206">
                  <c:v>741.8</c:v>
                </c:pt>
                <c:pt idx="1207">
                  <c:v>741.8</c:v>
                </c:pt>
                <c:pt idx="1208">
                  <c:v>741.8</c:v>
                </c:pt>
                <c:pt idx="1209">
                  <c:v>741.9</c:v>
                </c:pt>
                <c:pt idx="1210">
                  <c:v>742.2</c:v>
                </c:pt>
                <c:pt idx="1211">
                  <c:v>742.3</c:v>
                </c:pt>
                <c:pt idx="1212">
                  <c:v>742.5</c:v>
                </c:pt>
                <c:pt idx="1213">
                  <c:v>742.7</c:v>
                </c:pt>
                <c:pt idx="1214">
                  <c:v>742.9</c:v>
                </c:pt>
                <c:pt idx="1215">
                  <c:v>743</c:v>
                </c:pt>
                <c:pt idx="1216">
                  <c:v>743.1</c:v>
                </c:pt>
                <c:pt idx="1217">
                  <c:v>743.2</c:v>
                </c:pt>
                <c:pt idx="1218">
                  <c:v>743.4</c:v>
                </c:pt>
                <c:pt idx="1219">
                  <c:v>743.3</c:v>
                </c:pt>
                <c:pt idx="1220">
                  <c:v>743.5</c:v>
                </c:pt>
                <c:pt idx="1221">
                  <c:v>743.6</c:v>
                </c:pt>
                <c:pt idx="1222">
                  <c:v>743.8</c:v>
                </c:pt>
                <c:pt idx="1223">
                  <c:v>744.1</c:v>
                </c:pt>
                <c:pt idx="1224">
                  <c:v>744.2</c:v>
                </c:pt>
                <c:pt idx="1225">
                  <c:v>744.3</c:v>
                </c:pt>
                <c:pt idx="1226">
                  <c:v>744.4</c:v>
                </c:pt>
                <c:pt idx="1227">
                  <c:v>744.4</c:v>
                </c:pt>
                <c:pt idx="1228">
                  <c:v>744.6</c:v>
                </c:pt>
                <c:pt idx="1229">
                  <c:v>744.7</c:v>
                </c:pt>
                <c:pt idx="1230">
                  <c:v>744.7</c:v>
                </c:pt>
                <c:pt idx="1231">
                  <c:v>744.8</c:v>
                </c:pt>
                <c:pt idx="1232">
                  <c:v>744.9</c:v>
                </c:pt>
                <c:pt idx="1233">
                  <c:v>745</c:v>
                </c:pt>
                <c:pt idx="1234">
                  <c:v>745.2</c:v>
                </c:pt>
                <c:pt idx="1235">
                  <c:v>745.4</c:v>
                </c:pt>
                <c:pt idx="1236">
                  <c:v>745.7</c:v>
                </c:pt>
                <c:pt idx="1237">
                  <c:v>745.8</c:v>
                </c:pt>
                <c:pt idx="1238">
                  <c:v>746</c:v>
                </c:pt>
                <c:pt idx="1239">
                  <c:v>746.2</c:v>
                </c:pt>
                <c:pt idx="1240">
                  <c:v>746.3</c:v>
                </c:pt>
                <c:pt idx="1241">
                  <c:v>746.3</c:v>
                </c:pt>
                <c:pt idx="1242">
                  <c:v>746.3</c:v>
                </c:pt>
                <c:pt idx="1243">
                  <c:v>746.2</c:v>
                </c:pt>
                <c:pt idx="1244">
                  <c:v>745.9</c:v>
                </c:pt>
                <c:pt idx="1245">
                  <c:v>745.9</c:v>
                </c:pt>
                <c:pt idx="1246">
                  <c:v>746</c:v>
                </c:pt>
                <c:pt idx="1247">
                  <c:v>746.1</c:v>
                </c:pt>
                <c:pt idx="1248">
                  <c:v>746.3</c:v>
                </c:pt>
                <c:pt idx="1249">
                  <c:v>746.4</c:v>
                </c:pt>
                <c:pt idx="1250">
                  <c:v>746.5</c:v>
                </c:pt>
                <c:pt idx="1251">
                  <c:v>746.5</c:v>
                </c:pt>
                <c:pt idx="1252">
                  <c:v>746.6</c:v>
                </c:pt>
                <c:pt idx="1253">
                  <c:v>746.8</c:v>
                </c:pt>
                <c:pt idx="1254">
                  <c:v>746.6</c:v>
                </c:pt>
                <c:pt idx="1255">
                  <c:v>746.6</c:v>
                </c:pt>
                <c:pt idx="1256">
                  <c:v>746.6</c:v>
                </c:pt>
                <c:pt idx="1257">
                  <c:v>746.7</c:v>
                </c:pt>
                <c:pt idx="1258">
                  <c:v>746.8</c:v>
                </c:pt>
                <c:pt idx="1259">
                  <c:v>746.9</c:v>
                </c:pt>
                <c:pt idx="1260">
                  <c:v>747.1</c:v>
                </c:pt>
                <c:pt idx="1261">
                  <c:v>747.3</c:v>
                </c:pt>
                <c:pt idx="1262">
                  <c:v>747.4</c:v>
                </c:pt>
                <c:pt idx="1263">
                  <c:v>747.3</c:v>
                </c:pt>
                <c:pt idx="1264">
                  <c:v>747.1</c:v>
                </c:pt>
                <c:pt idx="1265">
                  <c:v>747.1</c:v>
                </c:pt>
                <c:pt idx="1266">
                  <c:v>747.3</c:v>
                </c:pt>
                <c:pt idx="1267">
                  <c:v>747.3</c:v>
                </c:pt>
                <c:pt idx="1268">
                  <c:v>747.5</c:v>
                </c:pt>
                <c:pt idx="1269">
                  <c:v>747.7</c:v>
                </c:pt>
                <c:pt idx="1270">
                  <c:v>747.8</c:v>
                </c:pt>
                <c:pt idx="1271">
                  <c:v>747.8</c:v>
                </c:pt>
                <c:pt idx="1272">
                  <c:v>747.6</c:v>
                </c:pt>
                <c:pt idx="1273">
                  <c:v>747.4</c:v>
                </c:pt>
                <c:pt idx="1274">
                  <c:v>747.3</c:v>
                </c:pt>
                <c:pt idx="1275">
                  <c:v>747.3</c:v>
                </c:pt>
                <c:pt idx="1276">
                  <c:v>747.2</c:v>
                </c:pt>
                <c:pt idx="1277">
                  <c:v>747.2</c:v>
                </c:pt>
                <c:pt idx="1278">
                  <c:v>747.1</c:v>
                </c:pt>
                <c:pt idx="1279">
                  <c:v>746.9</c:v>
                </c:pt>
                <c:pt idx="1280">
                  <c:v>746.7</c:v>
                </c:pt>
                <c:pt idx="1281">
                  <c:v>746.4</c:v>
                </c:pt>
                <c:pt idx="1282">
                  <c:v>746.2</c:v>
                </c:pt>
                <c:pt idx="1283">
                  <c:v>745.9</c:v>
                </c:pt>
                <c:pt idx="1284">
                  <c:v>745.7</c:v>
                </c:pt>
                <c:pt idx="1285">
                  <c:v>745.7</c:v>
                </c:pt>
                <c:pt idx="1286">
                  <c:v>745.6</c:v>
                </c:pt>
                <c:pt idx="1287">
                  <c:v>745.6</c:v>
                </c:pt>
                <c:pt idx="1288">
                  <c:v>745.5</c:v>
                </c:pt>
                <c:pt idx="1289">
                  <c:v>745.5</c:v>
                </c:pt>
                <c:pt idx="1290">
                  <c:v>745.4</c:v>
                </c:pt>
                <c:pt idx="1291">
                  <c:v>745.3</c:v>
                </c:pt>
                <c:pt idx="1292">
                  <c:v>745.4</c:v>
                </c:pt>
                <c:pt idx="1293">
                  <c:v>745.5</c:v>
                </c:pt>
                <c:pt idx="1294">
                  <c:v>745.8</c:v>
                </c:pt>
                <c:pt idx="1295">
                  <c:v>745.9</c:v>
                </c:pt>
                <c:pt idx="1296">
                  <c:v>746.1</c:v>
                </c:pt>
                <c:pt idx="1297">
                  <c:v>746.4</c:v>
                </c:pt>
                <c:pt idx="1298">
                  <c:v>746.5</c:v>
                </c:pt>
                <c:pt idx="1299">
                  <c:v>746.4</c:v>
                </c:pt>
                <c:pt idx="1300">
                  <c:v>746.3</c:v>
                </c:pt>
                <c:pt idx="1301">
                  <c:v>746</c:v>
                </c:pt>
                <c:pt idx="1302">
                  <c:v>745.9</c:v>
                </c:pt>
                <c:pt idx="1303">
                  <c:v>745.6</c:v>
                </c:pt>
                <c:pt idx="1304">
                  <c:v>745.4</c:v>
                </c:pt>
                <c:pt idx="1305">
                  <c:v>745.1</c:v>
                </c:pt>
                <c:pt idx="1306">
                  <c:v>745</c:v>
                </c:pt>
                <c:pt idx="1307">
                  <c:v>744.7</c:v>
                </c:pt>
                <c:pt idx="1308">
                  <c:v>744.4</c:v>
                </c:pt>
                <c:pt idx="1309">
                  <c:v>744.3</c:v>
                </c:pt>
                <c:pt idx="1310">
                  <c:v>744.1</c:v>
                </c:pt>
                <c:pt idx="1311">
                  <c:v>743.9</c:v>
                </c:pt>
                <c:pt idx="1312">
                  <c:v>743.6</c:v>
                </c:pt>
                <c:pt idx="1313">
                  <c:v>743.4</c:v>
                </c:pt>
                <c:pt idx="1314">
                  <c:v>743.3</c:v>
                </c:pt>
                <c:pt idx="1315">
                  <c:v>743.1</c:v>
                </c:pt>
                <c:pt idx="1316">
                  <c:v>742.8</c:v>
                </c:pt>
                <c:pt idx="1317">
                  <c:v>742.7</c:v>
                </c:pt>
                <c:pt idx="1318">
                  <c:v>742.7</c:v>
                </c:pt>
                <c:pt idx="1319">
                  <c:v>742.7</c:v>
                </c:pt>
                <c:pt idx="1320">
                  <c:v>742.8</c:v>
                </c:pt>
                <c:pt idx="1321">
                  <c:v>743</c:v>
                </c:pt>
                <c:pt idx="1322">
                  <c:v>743.1</c:v>
                </c:pt>
                <c:pt idx="1323">
                  <c:v>743.2</c:v>
                </c:pt>
                <c:pt idx="1324">
                  <c:v>743.3</c:v>
                </c:pt>
                <c:pt idx="1325">
                  <c:v>743.2</c:v>
                </c:pt>
                <c:pt idx="1326">
                  <c:v>743.3</c:v>
                </c:pt>
                <c:pt idx="1327">
                  <c:v>743.2</c:v>
                </c:pt>
                <c:pt idx="1328">
                  <c:v>743.3</c:v>
                </c:pt>
                <c:pt idx="1329">
                  <c:v>743.3</c:v>
                </c:pt>
                <c:pt idx="1330">
                  <c:v>743.3</c:v>
                </c:pt>
                <c:pt idx="1331">
                  <c:v>743.3</c:v>
                </c:pt>
                <c:pt idx="1332">
                  <c:v>743.3</c:v>
                </c:pt>
                <c:pt idx="1333">
                  <c:v>743.4</c:v>
                </c:pt>
                <c:pt idx="1334">
                  <c:v>743.6</c:v>
                </c:pt>
                <c:pt idx="1335">
                  <c:v>743.8</c:v>
                </c:pt>
                <c:pt idx="1336">
                  <c:v>744</c:v>
                </c:pt>
                <c:pt idx="1337">
                  <c:v>744.1</c:v>
                </c:pt>
                <c:pt idx="1338">
                  <c:v>744.1</c:v>
                </c:pt>
                <c:pt idx="1339">
                  <c:v>744.4</c:v>
                </c:pt>
                <c:pt idx="1340">
                  <c:v>744.7</c:v>
                </c:pt>
                <c:pt idx="1341">
                  <c:v>745</c:v>
                </c:pt>
                <c:pt idx="1342">
                  <c:v>745.2</c:v>
                </c:pt>
                <c:pt idx="1343">
                  <c:v>745.3</c:v>
                </c:pt>
                <c:pt idx="1344">
                  <c:v>745.2</c:v>
                </c:pt>
                <c:pt idx="1345">
                  <c:v>745.3</c:v>
                </c:pt>
                <c:pt idx="1346">
                  <c:v>745.3</c:v>
                </c:pt>
                <c:pt idx="1347">
                  <c:v>745</c:v>
                </c:pt>
                <c:pt idx="1348">
                  <c:v>745</c:v>
                </c:pt>
                <c:pt idx="1349">
                  <c:v>744.8</c:v>
                </c:pt>
                <c:pt idx="1350">
                  <c:v>744.7</c:v>
                </c:pt>
                <c:pt idx="1351">
                  <c:v>744.7</c:v>
                </c:pt>
                <c:pt idx="1352">
                  <c:v>744.5</c:v>
                </c:pt>
                <c:pt idx="1353">
                  <c:v>744.6</c:v>
                </c:pt>
                <c:pt idx="1354">
                  <c:v>744.8</c:v>
                </c:pt>
                <c:pt idx="1355">
                  <c:v>744.9</c:v>
                </c:pt>
                <c:pt idx="1356">
                  <c:v>745</c:v>
                </c:pt>
                <c:pt idx="1357">
                  <c:v>745.1</c:v>
                </c:pt>
                <c:pt idx="1358">
                  <c:v>745.2</c:v>
                </c:pt>
                <c:pt idx="1359">
                  <c:v>745.3</c:v>
                </c:pt>
                <c:pt idx="1360">
                  <c:v>745.3</c:v>
                </c:pt>
                <c:pt idx="1361">
                  <c:v>745.4</c:v>
                </c:pt>
                <c:pt idx="1362">
                  <c:v>745.6</c:v>
                </c:pt>
                <c:pt idx="1363">
                  <c:v>745.6</c:v>
                </c:pt>
                <c:pt idx="1364">
                  <c:v>745.6</c:v>
                </c:pt>
                <c:pt idx="1365">
                  <c:v>745.5</c:v>
                </c:pt>
                <c:pt idx="1366">
                  <c:v>745.6</c:v>
                </c:pt>
                <c:pt idx="1367">
                  <c:v>745.8</c:v>
                </c:pt>
                <c:pt idx="1368">
                  <c:v>745.8</c:v>
                </c:pt>
                <c:pt idx="1369">
                  <c:v>745.9</c:v>
                </c:pt>
                <c:pt idx="1370">
                  <c:v>745.9</c:v>
                </c:pt>
                <c:pt idx="1371">
                  <c:v>746.1</c:v>
                </c:pt>
                <c:pt idx="1372">
                  <c:v>746.3</c:v>
                </c:pt>
                <c:pt idx="1373">
                  <c:v>746.4</c:v>
                </c:pt>
                <c:pt idx="1374">
                  <c:v>746.7</c:v>
                </c:pt>
                <c:pt idx="1375">
                  <c:v>747</c:v>
                </c:pt>
                <c:pt idx="1376">
                  <c:v>747.4</c:v>
                </c:pt>
                <c:pt idx="1377">
                  <c:v>747.5</c:v>
                </c:pt>
                <c:pt idx="1378">
                  <c:v>747.6</c:v>
                </c:pt>
                <c:pt idx="1379">
                  <c:v>747.7</c:v>
                </c:pt>
                <c:pt idx="1380">
                  <c:v>747.9</c:v>
                </c:pt>
                <c:pt idx="1381">
                  <c:v>748.2</c:v>
                </c:pt>
                <c:pt idx="1382">
                  <c:v>748.4</c:v>
                </c:pt>
                <c:pt idx="1383">
                  <c:v>748.4</c:v>
                </c:pt>
                <c:pt idx="1384">
                  <c:v>748.5</c:v>
                </c:pt>
                <c:pt idx="1385">
                  <c:v>748.7</c:v>
                </c:pt>
                <c:pt idx="1386">
                  <c:v>748.9</c:v>
                </c:pt>
                <c:pt idx="1387">
                  <c:v>749.2</c:v>
                </c:pt>
                <c:pt idx="1388">
                  <c:v>749.3</c:v>
                </c:pt>
                <c:pt idx="1389">
                  <c:v>749.6</c:v>
                </c:pt>
                <c:pt idx="1390">
                  <c:v>749.8</c:v>
                </c:pt>
                <c:pt idx="1391">
                  <c:v>750</c:v>
                </c:pt>
                <c:pt idx="1392">
                  <c:v>750.2</c:v>
                </c:pt>
                <c:pt idx="1393">
                  <c:v>750.2</c:v>
                </c:pt>
                <c:pt idx="1394">
                  <c:v>750.3</c:v>
                </c:pt>
                <c:pt idx="1395">
                  <c:v>750.3</c:v>
                </c:pt>
                <c:pt idx="1396">
                  <c:v>750.4</c:v>
                </c:pt>
                <c:pt idx="1397">
                  <c:v>750.7</c:v>
                </c:pt>
                <c:pt idx="1398">
                  <c:v>751</c:v>
                </c:pt>
                <c:pt idx="1399">
                  <c:v>751.2</c:v>
                </c:pt>
                <c:pt idx="1400">
                  <c:v>751.4</c:v>
                </c:pt>
                <c:pt idx="1401">
                  <c:v>751.5</c:v>
                </c:pt>
                <c:pt idx="1402">
                  <c:v>751.7</c:v>
                </c:pt>
                <c:pt idx="1403">
                  <c:v>751.7</c:v>
                </c:pt>
                <c:pt idx="1404">
                  <c:v>751.9</c:v>
                </c:pt>
                <c:pt idx="1405">
                  <c:v>751.9</c:v>
                </c:pt>
                <c:pt idx="1406">
                  <c:v>752.2</c:v>
                </c:pt>
                <c:pt idx="1407">
                  <c:v>752.2</c:v>
                </c:pt>
                <c:pt idx="1408">
                  <c:v>752.2</c:v>
                </c:pt>
                <c:pt idx="1409">
                  <c:v>752.4</c:v>
                </c:pt>
                <c:pt idx="1410">
                  <c:v>752.5</c:v>
                </c:pt>
                <c:pt idx="1411">
                  <c:v>752.8</c:v>
                </c:pt>
                <c:pt idx="1412">
                  <c:v>753.1</c:v>
                </c:pt>
                <c:pt idx="1413">
                  <c:v>753.4</c:v>
                </c:pt>
                <c:pt idx="1414">
                  <c:v>753.8</c:v>
                </c:pt>
                <c:pt idx="1415">
                  <c:v>754.1</c:v>
                </c:pt>
                <c:pt idx="1416">
                  <c:v>754.6</c:v>
                </c:pt>
                <c:pt idx="1417">
                  <c:v>754.9</c:v>
                </c:pt>
                <c:pt idx="1418">
                  <c:v>755.2</c:v>
                </c:pt>
                <c:pt idx="1419">
                  <c:v>755.4</c:v>
                </c:pt>
                <c:pt idx="1420">
                  <c:v>755.5</c:v>
                </c:pt>
                <c:pt idx="1421">
                  <c:v>755.6</c:v>
                </c:pt>
                <c:pt idx="1422">
                  <c:v>755.5</c:v>
                </c:pt>
                <c:pt idx="1423">
                  <c:v>755.5</c:v>
                </c:pt>
                <c:pt idx="1424">
                  <c:v>755.3</c:v>
                </c:pt>
                <c:pt idx="1425">
                  <c:v>755.2</c:v>
                </c:pt>
                <c:pt idx="1426">
                  <c:v>755</c:v>
                </c:pt>
                <c:pt idx="1427">
                  <c:v>755</c:v>
                </c:pt>
                <c:pt idx="1428">
                  <c:v>755.2</c:v>
                </c:pt>
                <c:pt idx="1429">
                  <c:v>755.1</c:v>
                </c:pt>
                <c:pt idx="1430">
                  <c:v>755.1</c:v>
                </c:pt>
                <c:pt idx="1431">
                  <c:v>754.9</c:v>
                </c:pt>
                <c:pt idx="1432">
                  <c:v>754.8</c:v>
                </c:pt>
                <c:pt idx="1433">
                  <c:v>754.5</c:v>
                </c:pt>
                <c:pt idx="1434">
                  <c:v>754.2</c:v>
                </c:pt>
                <c:pt idx="1435">
                  <c:v>753.9</c:v>
                </c:pt>
                <c:pt idx="1436">
                  <c:v>753.6</c:v>
                </c:pt>
                <c:pt idx="1437">
                  <c:v>753.2</c:v>
                </c:pt>
                <c:pt idx="1438">
                  <c:v>753.1</c:v>
                </c:pt>
                <c:pt idx="1439">
                  <c:v>752.9</c:v>
                </c:pt>
                <c:pt idx="1440">
                  <c:v>752.5</c:v>
                </c:pt>
                <c:pt idx="1441">
                  <c:v>752.4</c:v>
                </c:pt>
                <c:pt idx="1442">
                  <c:v>752.4</c:v>
                </c:pt>
                <c:pt idx="1443">
                  <c:v>752.5</c:v>
                </c:pt>
                <c:pt idx="1444">
                  <c:v>752.5</c:v>
                </c:pt>
                <c:pt idx="1445">
                  <c:v>752.6</c:v>
                </c:pt>
                <c:pt idx="1446">
                  <c:v>752.6</c:v>
                </c:pt>
                <c:pt idx="1447">
                  <c:v>752.6</c:v>
                </c:pt>
                <c:pt idx="1448">
                  <c:v>752.5</c:v>
                </c:pt>
                <c:pt idx="1449">
                  <c:v>752.4</c:v>
                </c:pt>
                <c:pt idx="1450">
                  <c:v>752.2</c:v>
                </c:pt>
                <c:pt idx="1451">
                  <c:v>752</c:v>
                </c:pt>
                <c:pt idx="1452">
                  <c:v>751.9</c:v>
                </c:pt>
                <c:pt idx="1453">
                  <c:v>751.8</c:v>
                </c:pt>
                <c:pt idx="1454">
                  <c:v>751.9</c:v>
                </c:pt>
                <c:pt idx="1455">
                  <c:v>752</c:v>
                </c:pt>
                <c:pt idx="1456">
                  <c:v>752.1</c:v>
                </c:pt>
                <c:pt idx="1457">
                  <c:v>752.1</c:v>
                </c:pt>
                <c:pt idx="1458">
                  <c:v>752.2</c:v>
                </c:pt>
                <c:pt idx="1459">
                  <c:v>752.2</c:v>
                </c:pt>
                <c:pt idx="1460">
                  <c:v>752.2</c:v>
                </c:pt>
                <c:pt idx="1461">
                  <c:v>752.2</c:v>
                </c:pt>
                <c:pt idx="1462">
                  <c:v>752.3</c:v>
                </c:pt>
                <c:pt idx="1463">
                  <c:v>752.3</c:v>
                </c:pt>
                <c:pt idx="1464">
                  <c:v>752.3</c:v>
                </c:pt>
                <c:pt idx="1465">
                  <c:v>752.4</c:v>
                </c:pt>
                <c:pt idx="1466">
                  <c:v>752.5</c:v>
                </c:pt>
                <c:pt idx="1467">
                  <c:v>752.3</c:v>
                </c:pt>
                <c:pt idx="1468">
                  <c:v>752.3</c:v>
                </c:pt>
                <c:pt idx="1469">
                  <c:v>752.2</c:v>
                </c:pt>
                <c:pt idx="1470">
                  <c:v>751.9</c:v>
                </c:pt>
                <c:pt idx="1471">
                  <c:v>751.8</c:v>
                </c:pt>
                <c:pt idx="1472">
                  <c:v>751.8</c:v>
                </c:pt>
                <c:pt idx="1473">
                  <c:v>751.9</c:v>
                </c:pt>
                <c:pt idx="1474">
                  <c:v>752</c:v>
                </c:pt>
                <c:pt idx="1475">
                  <c:v>752.1</c:v>
                </c:pt>
                <c:pt idx="1476">
                  <c:v>752.2</c:v>
                </c:pt>
                <c:pt idx="1477">
                  <c:v>752.4</c:v>
                </c:pt>
                <c:pt idx="1478">
                  <c:v>752.5</c:v>
                </c:pt>
                <c:pt idx="1479">
                  <c:v>752.5</c:v>
                </c:pt>
                <c:pt idx="1480">
                  <c:v>752.5</c:v>
                </c:pt>
                <c:pt idx="1481">
                  <c:v>752.5</c:v>
                </c:pt>
                <c:pt idx="1482">
                  <c:v>752.4</c:v>
                </c:pt>
                <c:pt idx="1483">
                  <c:v>752.2</c:v>
                </c:pt>
                <c:pt idx="1484">
                  <c:v>752.1</c:v>
                </c:pt>
                <c:pt idx="1485">
                  <c:v>751.9</c:v>
                </c:pt>
                <c:pt idx="1486">
                  <c:v>751.6</c:v>
                </c:pt>
                <c:pt idx="1487">
                  <c:v>751.3</c:v>
                </c:pt>
                <c:pt idx="1488">
                  <c:v>750.8</c:v>
                </c:pt>
                <c:pt idx="1489">
                  <c:v>750.4</c:v>
                </c:pt>
                <c:pt idx="1490">
                  <c:v>750.1</c:v>
                </c:pt>
                <c:pt idx="1491">
                  <c:v>749.6</c:v>
                </c:pt>
                <c:pt idx="1492">
                  <c:v>749.2</c:v>
                </c:pt>
                <c:pt idx="1493">
                  <c:v>748.9</c:v>
                </c:pt>
                <c:pt idx="1494">
                  <c:v>748.6</c:v>
                </c:pt>
                <c:pt idx="1495">
                  <c:v>748.3</c:v>
                </c:pt>
                <c:pt idx="1496">
                  <c:v>748</c:v>
                </c:pt>
                <c:pt idx="1497">
                  <c:v>747.8</c:v>
                </c:pt>
                <c:pt idx="1498">
                  <c:v>747.6</c:v>
                </c:pt>
                <c:pt idx="1499">
                  <c:v>747.4</c:v>
                </c:pt>
                <c:pt idx="1500">
                  <c:v>747.1</c:v>
                </c:pt>
                <c:pt idx="1501">
                  <c:v>746.9</c:v>
                </c:pt>
                <c:pt idx="1502">
                  <c:v>746.6</c:v>
                </c:pt>
                <c:pt idx="1503">
                  <c:v>746.4</c:v>
                </c:pt>
                <c:pt idx="1504">
                  <c:v>746.1</c:v>
                </c:pt>
                <c:pt idx="1505">
                  <c:v>745.8</c:v>
                </c:pt>
                <c:pt idx="1506">
                  <c:v>745.6</c:v>
                </c:pt>
                <c:pt idx="1507">
                  <c:v>745.2</c:v>
                </c:pt>
                <c:pt idx="1508">
                  <c:v>744.9</c:v>
                </c:pt>
                <c:pt idx="1509">
                  <c:v>744.7</c:v>
                </c:pt>
                <c:pt idx="1510">
                  <c:v>744.5</c:v>
                </c:pt>
                <c:pt idx="1511">
                  <c:v>744.3</c:v>
                </c:pt>
                <c:pt idx="1512">
                  <c:v>744.1</c:v>
                </c:pt>
                <c:pt idx="1513">
                  <c:v>743.9</c:v>
                </c:pt>
                <c:pt idx="1514">
                  <c:v>743.7</c:v>
                </c:pt>
                <c:pt idx="1515">
                  <c:v>743.4</c:v>
                </c:pt>
                <c:pt idx="1516">
                  <c:v>743.2</c:v>
                </c:pt>
                <c:pt idx="1517">
                  <c:v>742.8</c:v>
                </c:pt>
                <c:pt idx="1518">
                  <c:v>742.5</c:v>
                </c:pt>
                <c:pt idx="1519">
                  <c:v>742.1</c:v>
                </c:pt>
                <c:pt idx="1520">
                  <c:v>741.7</c:v>
                </c:pt>
                <c:pt idx="1521">
                  <c:v>741.3</c:v>
                </c:pt>
                <c:pt idx="1522">
                  <c:v>740.9</c:v>
                </c:pt>
                <c:pt idx="1523">
                  <c:v>740.4</c:v>
                </c:pt>
                <c:pt idx="1524">
                  <c:v>740</c:v>
                </c:pt>
                <c:pt idx="1525">
                  <c:v>739.5</c:v>
                </c:pt>
                <c:pt idx="1526">
                  <c:v>739.1</c:v>
                </c:pt>
                <c:pt idx="1527">
                  <c:v>738.6</c:v>
                </c:pt>
                <c:pt idx="1528">
                  <c:v>738.1</c:v>
                </c:pt>
                <c:pt idx="1529">
                  <c:v>737.7</c:v>
                </c:pt>
                <c:pt idx="1530">
                  <c:v>737.3</c:v>
                </c:pt>
                <c:pt idx="1531">
                  <c:v>736.9</c:v>
                </c:pt>
                <c:pt idx="1532">
                  <c:v>736.5</c:v>
                </c:pt>
                <c:pt idx="1533">
                  <c:v>736.2</c:v>
                </c:pt>
                <c:pt idx="1534">
                  <c:v>735.9</c:v>
                </c:pt>
                <c:pt idx="1535">
                  <c:v>735.6</c:v>
                </c:pt>
                <c:pt idx="1536">
                  <c:v>735.2</c:v>
                </c:pt>
                <c:pt idx="1537">
                  <c:v>735</c:v>
                </c:pt>
                <c:pt idx="1538">
                  <c:v>734.8</c:v>
                </c:pt>
                <c:pt idx="1539">
                  <c:v>734.7</c:v>
                </c:pt>
                <c:pt idx="1540">
                  <c:v>734.5</c:v>
                </c:pt>
                <c:pt idx="1541">
                  <c:v>734.3</c:v>
                </c:pt>
                <c:pt idx="1542">
                  <c:v>734.2</c:v>
                </c:pt>
                <c:pt idx="1543">
                  <c:v>734.1</c:v>
                </c:pt>
                <c:pt idx="1544">
                  <c:v>734</c:v>
                </c:pt>
                <c:pt idx="1545">
                  <c:v>734</c:v>
                </c:pt>
                <c:pt idx="1546">
                  <c:v>734.1</c:v>
                </c:pt>
                <c:pt idx="1547">
                  <c:v>734</c:v>
                </c:pt>
                <c:pt idx="1548">
                  <c:v>734.1</c:v>
                </c:pt>
                <c:pt idx="1549">
                  <c:v>734.1</c:v>
                </c:pt>
                <c:pt idx="1550">
                  <c:v>734.2</c:v>
                </c:pt>
                <c:pt idx="1551">
                  <c:v>734.3</c:v>
                </c:pt>
                <c:pt idx="1552">
                  <c:v>734.4</c:v>
                </c:pt>
                <c:pt idx="1553">
                  <c:v>734.5</c:v>
                </c:pt>
                <c:pt idx="1554">
                  <c:v>734.6</c:v>
                </c:pt>
                <c:pt idx="1555">
                  <c:v>734.7</c:v>
                </c:pt>
                <c:pt idx="1556">
                  <c:v>734.8</c:v>
                </c:pt>
                <c:pt idx="1557">
                  <c:v>734.9</c:v>
                </c:pt>
                <c:pt idx="1558">
                  <c:v>735</c:v>
                </c:pt>
                <c:pt idx="1559">
                  <c:v>735.2</c:v>
                </c:pt>
                <c:pt idx="1560">
                  <c:v>735.3</c:v>
                </c:pt>
                <c:pt idx="1561">
                  <c:v>735.4</c:v>
                </c:pt>
                <c:pt idx="1562">
                  <c:v>735.5</c:v>
                </c:pt>
                <c:pt idx="1563">
                  <c:v>735.6</c:v>
                </c:pt>
                <c:pt idx="1564">
                  <c:v>735.7</c:v>
                </c:pt>
                <c:pt idx="1565">
                  <c:v>735.8</c:v>
                </c:pt>
                <c:pt idx="1566">
                  <c:v>735.9</c:v>
                </c:pt>
                <c:pt idx="1567">
                  <c:v>736</c:v>
                </c:pt>
                <c:pt idx="1568">
                  <c:v>736.2</c:v>
                </c:pt>
                <c:pt idx="1569">
                  <c:v>736.3</c:v>
                </c:pt>
                <c:pt idx="1570">
                  <c:v>736.4</c:v>
                </c:pt>
                <c:pt idx="1571">
                  <c:v>736.6</c:v>
                </c:pt>
                <c:pt idx="1572">
                  <c:v>736.8</c:v>
                </c:pt>
                <c:pt idx="1573">
                  <c:v>737</c:v>
                </c:pt>
                <c:pt idx="1574">
                  <c:v>737.2</c:v>
                </c:pt>
                <c:pt idx="1575">
                  <c:v>737.4</c:v>
                </c:pt>
                <c:pt idx="1576">
                  <c:v>737.6</c:v>
                </c:pt>
                <c:pt idx="1577">
                  <c:v>737.7</c:v>
                </c:pt>
                <c:pt idx="1578">
                  <c:v>737.8</c:v>
                </c:pt>
                <c:pt idx="1579">
                  <c:v>738</c:v>
                </c:pt>
                <c:pt idx="1580">
                  <c:v>738.1</c:v>
                </c:pt>
                <c:pt idx="1581">
                  <c:v>738.1</c:v>
                </c:pt>
                <c:pt idx="1582">
                  <c:v>738.2</c:v>
                </c:pt>
                <c:pt idx="1583">
                  <c:v>738.3</c:v>
                </c:pt>
                <c:pt idx="1584">
                  <c:v>738.4</c:v>
                </c:pt>
                <c:pt idx="1585">
                  <c:v>738.5</c:v>
                </c:pt>
                <c:pt idx="1586">
                  <c:v>738.5</c:v>
                </c:pt>
                <c:pt idx="1587">
                  <c:v>738.5</c:v>
                </c:pt>
                <c:pt idx="1588">
                  <c:v>738.4</c:v>
                </c:pt>
                <c:pt idx="1589">
                  <c:v>738.3</c:v>
                </c:pt>
                <c:pt idx="1590">
                  <c:v>738.1</c:v>
                </c:pt>
                <c:pt idx="1591">
                  <c:v>737.9</c:v>
                </c:pt>
                <c:pt idx="1592">
                  <c:v>737.7</c:v>
                </c:pt>
                <c:pt idx="1593">
                  <c:v>737.5</c:v>
                </c:pt>
                <c:pt idx="1594">
                  <c:v>737.2</c:v>
                </c:pt>
                <c:pt idx="1595">
                  <c:v>736.8</c:v>
                </c:pt>
                <c:pt idx="1596">
                  <c:v>736.5</c:v>
                </c:pt>
                <c:pt idx="1597">
                  <c:v>736.1</c:v>
                </c:pt>
                <c:pt idx="1598">
                  <c:v>735.7</c:v>
                </c:pt>
                <c:pt idx="1599">
                  <c:v>735.3</c:v>
                </c:pt>
                <c:pt idx="1600">
                  <c:v>734.8</c:v>
                </c:pt>
                <c:pt idx="1601">
                  <c:v>734.4</c:v>
                </c:pt>
                <c:pt idx="1602">
                  <c:v>734</c:v>
                </c:pt>
                <c:pt idx="1603">
                  <c:v>733.6</c:v>
                </c:pt>
                <c:pt idx="1604">
                  <c:v>733.2</c:v>
                </c:pt>
                <c:pt idx="1605">
                  <c:v>732.9</c:v>
                </c:pt>
                <c:pt idx="1606">
                  <c:v>732.6</c:v>
                </c:pt>
                <c:pt idx="1607">
                  <c:v>732.3</c:v>
                </c:pt>
                <c:pt idx="1608">
                  <c:v>732</c:v>
                </c:pt>
                <c:pt idx="1609">
                  <c:v>731.8</c:v>
                </c:pt>
                <c:pt idx="1610">
                  <c:v>731.5</c:v>
                </c:pt>
                <c:pt idx="1611">
                  <c:v>731.4</c:v>
                </c:pt>
                <c:pt idx="1612">
                  <c:v>731.2</c:v>
                </c:pt>
                <c:pt idx="1613">
                  <c:v>731</c:v>
                </c:pt>
                <c:pt idx="1614">
                  <c:v>730.8</c:v>
                </c:pt>
                <c:pt idx="1615">
                  <c:v>730.6</c:v>
                </c:pt>
                <c:pt idx="1616">
                  <c:v>730.5</c:v>
                </c:pt>
                <c:pt idx="1617">
                  <c:v>730.3</c:v>
                </c:pt>
                <c:pt idx="1618">
                  <c:v>730.1</c:v>
                </c:pt>
                <c:pt idx="1619">
                  <c:v>729.9</c:v>
                </c:pt>
                <c:pt idx="1620">
                  <c:v>729.5</c:v>
                </c:pt>
                <c:pt idx="1621">
                  <c:v>729.2</c:v>
                </c:pt>
                <c:pt idx="1622">
                  <c:v>728.7</c:v>
                </c:pt>
                <c:pt idx="1623">
                  <c:v>728.3</c:v>
                </c:pt>
                <c:pt idx="1624">
                  <c:v>727.8</c:v>
                </c:pt>
                <c:pt idx="1625">
                  <c:v>727.3</c:v>
                </c:pt>
                <c:pt idx="1626">
                  <c:v>727</c:v>
                </c:pt>
                <c:pt idx="1627">
                  <c:v>726.6</c:v>
                </c:pt>
                <c:pt idx="1628">
                  <c:v>726.3</c:v>
                </c:pt>
                <c:pt idx="1629">
                  <c:v>726</c:v>
                </c:pt>
                <c:pt idx="1630">
                  <c:v>725.7</c:v>
                </c:pt>
                <c:pt idx="1631">
                  <c:v>725.4</c:v>
                </c:pt>
                <c:pt idx="1632">
                  <c:v>725.1</c:v>
                </c:pt>
                <c:pt idx="1633">
                  <c:v>724.8</c:v>
                </c:pt>
                <c:pt idx="1634">
                  <c:v>724.4</c:v>
                </c:pt>
                <c:pt idx="1635">
                  <c:v>723.9</c:v>
                </c:pt>
                <c:pt idx="1636">
                  <c:v>723.4</c:v>
                </c:pt>
                <c:pt idx="1637">
                  <c:v>722.9</c:v>
                </c:pt>
                <c:pt idx="1638">
                  <c:v>722.4</c:v>
                </c:pt>
                <c:pt idx="1639">
                  <c:v>721.9</c:v>
                </c:pt>
                <c:pt idx="1640">
                  <c:v>721.5</c:v>
                </c:pt>
                <c:pt idx="1641">
                  <c:v>720.9</c:v>
                </c:pt>
                <c:pt idx="1642">
                  <c:v>720.5</c:v>
                </c:pt>
                <c:pt idx="1643">
                  <c:v>720</c:v>
                </c:pt>
                <c:pt idx="1644">
                  <c:v>719.5</c:v>
                </c:pt>
                <c:pt idx="1645">
                  <c:v>719</c:v>
                </c:pt>
                <c:pt idx="1646">
                  <c:v>718.6</c:v>
                </c:pt>
                <c:pt idx="1647">
                  <c:v>718.2</c:v>
                </c:pt>
                <c:pt idx="1648">
                  <c:v>717.9</c:v>
                </c:pt>
                <c:pt idx="1649">
                  <c:v>717.5</c:v>
                </c:pt>
                <c:pt idx="1650">
                  <c:v>717.2</c:v>
                </c:pt>
                <c:pt idx="1651">
                  <c:v>716.9</c:v>
                </c:pt>
                <c:pt idx="1652">
                  <c:v>716.7</c:v>
                </c:pt>
                <c:pt idx="1653">
                  <c:v>716.4</c:v>
                </c:pt>
                <c:pt idx="1654">
                  <c:v>716.2</c:v>
                </c:pt>
                <c:pt idx="1655">
                  <c:v>716.1</c:v>
                </c:pt>
                <c:pt idx="1656">
                  <c:v>715.9</c:v>
                </c:pt>
                <c:pt idx="1657">
                  <c:v>715.8</c:v>
                </c:pt>
                <c:pt idx="1658">
                  <c:v>715.7</c:v>
                </c:pt>
                <c:pt idx="1659">
                  <c:v>715.6</c:v>
                </c:pt>
                <c:pt idx="1660">
                  <c:v>715.5</c:v>
                </c:pt>
                <c:pt idx="1661">
                  <c:v>715.4</c:v>
                </c:pt>
                <c:pt idx="1662">
                  <c:v>715.3</c:v>
                </c:pt>
                <c:pt idx="1663">
                  <c:v>715.2</c:v>
                </c:pt>
                <c:pt idx="1664">
                  <c:v>715.2</c:v>
                </c:pt>
                <c:pt idx="1665">
                  <c:v>715.1</c:v>
                </c:pt>
                <c:pt idx="1666">
                  <c:v>715.1</c:v>
                </c:pt>
                <c:pt idx="1667">
                  <c:v>715.1</c:v>
                </c:pt>
                <c:pt idx="1668">
                  <c:v>715.1</c:v>
                </c:pt>
                <c:pt idx="1669">
                  <c:v>715</c:v>
                </c:pt>
                <c:pt idx="1670">
                  <c:v>714.9</c:v>
                </c:pt>
                <c:pt idx="1671">
                  <c:v>714.8</c:v>
                </c:pt>
                <c:pt idx="1672">
                  <c:v>714.6</c:v>
                </c:pt>
                <c:pt idx="1673">
                  <c:v>714.5</c:v>
                </c:pt>
                <c:pt idx="1674">
                  <c:v>714.3</c:v>
                </c:pt>
                <c:pt idx="1675">
                  <c:v>714.2</c:v>
                </c:pt>
                <c:pt idx="1676">
                  <c:v>714</c:v>
                </c:pt>
                <c:pt idx="1677">
                  <c:v>713.8</c:v>
                </c:pt>
                <c:pt idx="1678">
                  <c:v>713.6</c:v>
                </c:pt>
                <c:pt idx="1679">
                  <c:v>713.5</c:v>
                </c:pt>
                <c:pt idx="1680">
                  <c:v>713.4</c:v>
                </c:pt>
                <c:pt idx="1681">
                  <c:v>713.4</c:v>
                </c:pt>
                <c:pt idx="1682">
                  <c:v>713.3</c:v>
                </c:pt>
                <c:pt idx="1683">
                  <c:v>713.4</c:v>
                </c:pt>
                <c:pt idx="1684">
                  <c:v>713.4</c:v>
                </c:pt>
                <c:pt idx="1685">
                  <c:v>713.5</c:v>
                </c:pt>
                <c:pt idx="1686">
                  <c:v>713.7</c:v>
                </c:pt>
                <c:pt idx="1687">
                  <c:v>713.8</c:v>
                </c:pt>
                <c:pt idx="1688">
                  <c:v>713.9</c:v>
                </c:pt>
                <c:pt idx="1689">
                  <c:v>714.1</c:v>
                </c:pt>
                <c:pt idx="1690">
                  <c:v>714.3</c:v>
                </c:pt>
                <c:pt idx="1691">
                  <c:v>714.6</c:v>
                </c:pt>
                <c:pt idx="1692">
                  <c:v>714.7</c:v>
                </c:pt>
                <c:pt idx="1693">
                  <c:v>714.9</c:v>
                </c:pt>
                <c:pt idx="1694">
                  <c:v>714.9</c:v>
                </c:pt>
                <c:pt idx="1695">
                  <c:v>714.8</c:v>
                </c:pt>
                <c:pt idx="1696">
                  <c:v>714.8</c:v>
                </c:pt>
                <c:pt idx="1697">
                  <c:v>714.7</c:v>
                </c:pt>
                <c:pt idx="1698">
                  <c:v>714.5</c:v>
                </c:pt>
                <c:pt idx="1699">
                  <c:v>714.3</c:v>
                </c:pt>
                <c:pt idx="1700">
                  <c:v>714</c:v>
                </c:pt>
                <c:pt idx="1701">
                  <c:v>713.7</c:v>
                </c:pt>
                <c:pt idx="1702">
                  <c:v>713.4</c:v>
                </c:pt>
                <c:pt idx="1703">
                  <c:v>712.9</c:v>
                </c:pt>
                <c:pt idx="1704">
                  <c:v>712.5</c:v>
                </c:pt>
                <c:pt idx="1705">
                  <c:v>712</c:v>
                </c:pt>
                <c:pt idx="1706">
                  <c:v>711.5</c:v>
                </c:pt>
                <c:pt idx="1707">
                  <c:v>711.1</c:v>
                </c:pt>
                <c:pt idx="1708">
                  <c:v>710.7</c:v>
                </c:pt>
                <c:pt idx="1709">
                  <c:v>710.4</c:v>
                </c:pt>
                <c:pt idx="1710">
                  <c:v>709.9</c:v>
                </c:pt>
                <c:pt idx="1711">
                  <c:v>709.6</c:v>
                </c:pt>
                <c:pt idx="1712">
                  <c:v>709.2</c:v>
                </c:pt>
                <c:pt idx="1713">
                  <c:v>708.7</c:v>
                </c:pt>
                <c:pt idx="1714">
                  <c:v>708</c:v>
                </c:pt>
                <c:pt idx="1715">
                  <c:v>707.4</c:v>
                </c:pt>
                <c:pt idx="1716">
                  <c:v>706.5</c:v>
                </c:pt>
                <c:pt idx="1717">
                  <c:v>705.6</c:v>
                </c:pt>
                <c:pt idx="1718">
                  <c:v>704.6</c:v>
                </c:pt>
                <c:pt idx="1719">
                  <c:v>703.6</c:v>
                </c:pt>
                <c:pt idx="1720">
                  <c:v>702.7</c:v>
                </c:pt>
                <c:pt idx="1721">
                  <c:v>701.6</c:v>
                </c:pt>
                <c:pt idx="1722">
                  <c:v>700.4</c:v>
                </c:pt>
                <c:pt idx="1723">
                  <c:v>699.2</c:v>
                </c:pt>
                <c:pt idx="1724">
                  <c:v>697.9</c:v>
                </c:pt>
                <c:pt idx="1725">
                  <c:v>696.5</c:v>
                </c:pt>
                <c:pt idx="1726">
                  <c:v>695.2</c:v>
                </c:pt>
                <c:pt idx="1727">
                  <c:v>693.9</c:v>
                </c:pt>
                <c:pt idx="1728">
                  <c:v>692.5</c:v>
                </c:pt>
                <c:pt idx="1729">
                  <c:v>691.2</c:v>
                </c:pt>
                <c:pt idx="1730">
                  <c:v>689.9</c:v>
                </c:pt>
                <c:pt idx="1731">
                  <c:v>688.5</c:v>
                </c:pt>
                <c:pt idx="1732">
                  <c:v>687.1</c:v>
                </c:pt>
                <c:pt idx="1733">
                  <c:v>685.6</c:v>
                </c:pt>
                <c:pt idx="1734">
                  <c:v>684.2</c:v>
                </c:pt>
                <c:pt idx="1735">
                  <c:v>682.8</c:v>
                </c:pt>
                <c:pt idx="1736">
                  <c:v>681.2</c:v>
                </c:pt>
                <c:pt idx="1737">
                  <c:v>679.7</c:v>
                </c:pt>
                <c:pt idx="1738">
                  <c:v>678.3</c:v>
                </c:pt>
                <c:pt idx="1739">
                  <c:v>676.9</c:v>
                </c:pt>
                <c:pt idx="1740">
                  <c:v>675.4</c:v>
                </c:pt>
                <c:pt idx="1741">
                  <c:v>673.9</c:v>
                </c:pt>
                <c:pt idx="1742">
                  <c:v>672.2</c:v>
                </c:pt>
                <c:pt idx="1743">
                  <c:v>670.3</c:v>
                </c:pt>
                <c:pt idx="1744">
                  <c:v>668</c:v>
                </c:pt>
                <c:pt idx="1745">
                  <c:v>665.1</c:v>
                </c:pt>
                <c:pt idx="1746">
                  <c:v>661.9</c:v>
                </c:pt>
                <c:pt idx="1747">
                  <c:v>658.6</c:v>
                </c:pt>
                <c:pt idx="1748">
                  <c:v>651.6</c:v>
                </c:pt>
                <c:pt idx="1749">
                  <c:v>643.1</c:v>
                </c:pt>
                <c:pt idx="1750">
                  <c:v>633.5</c:v>
                </c:pt>
                <c:pt idx="1751">
                  <c:v>621.3</c:v>
                </c:pt>
                <c:pt idx="1752">
                  <c:v>598.7</c:v>
                </c:pt>
                <c:pt idx="1753">
                  <c:v>368</c:v>
                </c:pt>
                <c:pt idx="1754">
                  <c:v>110</c:v>
                </c:pt>
                <c:pt idx="1755">
                  <c:v>108.6</c:v>
                </c:pt>
                <c:pt idx="1756">
                  <c:v>108</c:v>
                </c:pt>
                <c:pt idx="1757">
                  <c:v>107.7</c:v>
                </c:pt>
                <c:pt idx="1758">
                  <c:v>107.2</c:v>
                </c:pt>
                <c:pt idx="1759">
                  <c:v>106.3</c:v>
                </c:pt>
                <c:pt idx="1760">
                  <c:v>102</c:v>
                </c:pt>
                <c:pt idx="1761">
                  <c:v>92.5</c:v>
                </c:pt>
                <c:pt idx="1762">
                  <c:v>89</c:v>
                </c:pt>
                <c:pt idx="1763">
                  <c:v>86.5</c:v>
                </c:pt>
                <c:pt idx="1764">
                  <c:v>83.7</c:v>
                </c:pt>
                <c:pt idx="1765">
                  <c:v>77</c:v>
                </c:pt>
                <c:pt idx="1766">
                  <c:v>74</c:v>
                </c:pt>
                <c:pt idx="1767">
                  <c:v>72.7</c:v>
                </c:pt>
                <c:pt idx="1768">
                  <c:v>71.5</c:v>
                </c:pt>
                <c:pt idx="1769">
                  <c:v>68.9</c:v>
                </c:pt>
                <c:pt idx="1770">
                  <c:v>65.9</c:v>
                </c:pt>
                <c:pt idx="1771">
                  <c:v>63.1</c:v>
                </c:pt>
                <c:pt idx="1772">
                  <c:v>61.1</c:v>
                </c:pt>
                <c:pt idx="1773">
                  <c:v>59.6</c:v>
                </c:pt>
                <c:pt idx="1774">
                  <c:v>57.8</c:v>
                </c:pt>
                <c:pt idx="1775">
                  <c:v>56.2</c:v>
                </c:pt>
                <c:pt idx="1776">
                  <c:v>54.6</c:v>
                </c:pt>
                <c:pt idx="1777">
                  <c:v>53.2</c:v>
                </c:pt>
                <c:pt idx="1778">
                  <c:v>52.3</c:v>
                </c:pt>
                <c:pt idx="1779">
                  <c:v>51.3</c:v>
                </c:pt>
                <c:pt idx="1780">
                  <c:v>50.1</c:v>
                </c:pt>
                <c:pt idx="1781">
                  <c:v>48.9</c:v>
                </c:pt>
                <c:pt idx="1782">
                  <c:v>48.1</c:v>
                </c:pt>
                <c:pt idx="1783">
                  <c:v>46.9</c:v>
                </c:pt>
                <c:pt idx="1784">
                  <c:v>45.9</c:v>
                </c:pt>
                <c:pt idx="1785">
                  <c:v>44.9</c:v>
                </c:pt>
                <c:pt idx="1786">
                  <c:v>44.8</c:v>
                </c:pt>
                <c:pt idx="1787">
                  <c:v>44.8</c:v>
                </c:pt>
                <c:pt idx="1788">
                  <c:v>46.4</c:v>
                </c:pt>
                <c:pt idx="1789">
                  <c:v>45.1</c:v>
                </c:pt>
                <c:pt idx="1790">
                  <c:v>44.1</c:v>
                </c:pt>
                <c:pt idx="1791">
                  <c:v>44</c:v>
                </c:pt>
                <c:pt idx="1792">
                  <c:v>43.7</c:v>
                </c:pt>
                <c:pt idx="1793">
                  <c:v>43.7</c:v>
                </c:pt>
                <c:pt idx="1794">
                  <c:v>44.4</c:v>
                </c:pt>
                <c:pt idx="1795">
                  <c:v>44.6</c:v>
                </c:pt>
                <c:pt idx="1796">
                  <c:v>43.2</c:v>
                </c:pt>
                <c:pt idx="1797">
                  <c:v>44.2</c:v>
                </c:pt>
                <c:pt idx="1798">
                  <c:v>44.6</c:v>
                </c:pt>
                <c:pt idx="1799">
                  <c:v>43.7</c:v>
                </c:pt>
                <c:pt idx="1800">
                  <c:v>43.3</c:v>
                </c:pt>
                <c:pt idx="1801">
                  <c:v>42.1</c:v>
                </c:pt>
                <c:pt idx="1802">
                  <c:v>41</c:v>
                </c:pt>
                <c:pt idx="1803">
                  <c:v>39.9</c:v>
                </c:pt>
                <c:pt idx="1804">
                  <c:v>38.9</c:v>
                </c:pt>
                <c:pt idx="1805">
                  <c:v>38</c:v>
                </c:pt>
                <c:pt idx="1806">
                  <c:v>37.8</c:v>
                </c:pt>
                <c:pt idx="1807">
                  <c:v>37.6</c:v>
                </c:pt>
                <c:pt idx="1808">
                  <c:v>37.1</c:v>
                </c:pt>
                <c:pt idx="1809">
                  <c:v>36.6</c:v>
                </c:pt>
                <c:pt idx="1810">
                  <c:v>36.2</c:v>
                </c:pt>
                <c:pt idx="1811">
                  <c:v>36.1</c:v>
                </c:pt>
                <c:pt idx="1812">
                  <c:v>36.1</c:v>
                </c:pt>
                <c:pt idx="1813">
                  <c:v>36</c:v>
                </c:pt>
                <c:pt idx="1814">
                  <c:v>35.6</c:v>
                </c:pt>
                <c:pt idx="1815">
                  <c:v>35.6</c:v>
                </c:pt>
                <c:pt idx="1816">
                  <c:v>35.7</c:v>
                </c:pt>
                <c:pt idx="1817">
                  <c:v>35.8</c:v>
                </c:pt>
                <c:pt idx="1818">
                  <c:v>35.6</c:v>
                </c:pt>
                <c:pt idx="1819">
                  <c:v>36.2</c:v>
                </c:pt>
                <c:pt idx="1820">
                  <c:v>35.9</c:v>
                </c:pt>
                <c:pt idx="1821">
                  <c:v>37.1</c:v>
                </c:pt>
                <c:pt idx="1822">
                  <c:v>38.4</c:v>
                </c:pt>
                <c:pt idx="1823">
                  <c:v>37.1</c:v>
                </c:pt>
                <c:pt idx="1824">
                  <c:v>35.8</c:v>
                </c:pt>
                <c:pt idx="1825">
                  <c:v>34.7</c:v>
                </c:pt>
                <c:pt idx="1826">
                  <c:v>34.3</c:v>
                </c:pt>
                <c:pt idx="1827">
                  <c:v>34</c:v>
                </c:pt>
                <c:pt idx="1828">
                  <c:v>33.5</c:v>
                </c:pt>
                <c:pt idx="1829">
                  <c:v>33.8</c:v>
                </c:pt>
                <c:pt idx="1830">
                  <c:v>35.6</c:v>
                </c:pt>
                <c:pt idx="1831">
                  <c:v>36</c:v>
                </c:pt>
                <c:pt idx="1832">
                  <c:v>36</c:v>
                </c:pt>
                <c:pt idx="1833">
                  <c:v>36.1</c:v>
                </c:pt>
                <c:pt idx="1834">
                  <c:v>36.4</c:v>
                </c:pt>
                <c:pt idx="1835">
                  <c:v>36.5</c:v>
                </c:pt>
                <c:pt idx="1836">
                  <c:v>36.6</c:v>
                </c:pt>
                <c:pt idx="1837">
                  <c:v>36.3</c:v>
                </c:pt>
                <c:pt idx="1838">
                  <c:v>35.5</c:v>
                </c:pt>
                <c:pt idx="1839">
                  <c:v>35.1</c:v>
                </c:pt>
                <c:pt idx="1840">
                  <c:v>35.2</c:v>
                </c:pt>
                <c:pt idx="1841">
                  <c:v>35.2</c:v>
                </c:pt>
                <c:pt idx="1842">
                  <c:v>35.3</c:v>
                </c:pt>
                <c:pt idx="1843">
                  <c:v>35.1</c:v>
                </c:pt>
                <c:pt idx="1844">
                  <c:v>35.1</c:v>
                </c:pt>
                <c:pt idx="1845">
                  <c:v>35.4</c:v>
                </c:pt>
                <c:pt idx="1846">
                  <c:v>35.4</c:v>
                </c:pt>
                <c:pt idx="1847">
                  <c:v>35.2</c:v>
                </c:pt>
                <c:pt idx="1848">
                  <c:v>35.3</c:v>
                </c:pt>
                <c:pt idx="1849">
                  <c:v>35.5</c:v>
                </c:pt>
                <c:pt idx="1850">
                  <c:v>35.6</c:v>
                </c:pt>
                <c:pt idx="1851">
                  <c:v>35.7</c:v>
                </c:pt>
                <c:pt idx="1852">
                  <c:v>36.2</c:v>
                </c:pt>
                <c:pt idx="1853">
                  <c:v>36.6</c:v>
                </c:pt>
                <c:pt idx="1854">
                  <c:v>36.4</c:v>
                </c:pt>
                <c:pt idx="1855">
                  <c:v>36</c:v>
                </c:pt>
                <c:pt idx="1856">
                  <c:v>35.6</c:v>
                </c:pt>
                <c:pt idx="1857">
                  <c:v>35.4</c:v>
                </c:pt>
                <c:pt idx="1858">
                  <c:v>35.5</c:v>
                </c:pt>
                <c:pt idx="1859">
                  <c:v>35</c:v>
                </c:pt>
                <c:pt idx="1860">
                  <c:v>34.9</c:v>
                </c:pt>
                <c:pt idx="1861">
                  <c:v>34.9</c:v>
                </c:pt>
                <c:pt idx="1862">
                  <c:v>35.1</c:v>
                </c:pt>
                <c:pt idx="1863">
                  <c:v>34.9</c:v>
                </c:pt>
                <c:pt idx="1864">
                  <c:v>35.1</c:v>
                </c:pt>
                <c:pt idx="1865">
                  <c:v>35.1</c:v>
                </c:pt>
                <c:pt idx="1866">
                  <c:v>35.1</c:v>
                </c:pt>
                <c:pt idx="1867">
                  <c:v>35.1</c:v>
                </c:pt>
                <c:pt idx="1868">
                  <c:v>34.7</c:v>
                </c:pt>
                <c:pt idx="1869">
                  <c:v>35.9</c:v>
                </c:pt>
                <c:pt idx="1870">
                  <c:v>36.9</c:v>
                </c:pt>
                <c:pt idx="1871">
                  <c:v>36.2</c:v>
                </c:pt>
                <c:pt idx="1872">
                  <c:v>36</c:v>
                </c:pt>
                <c:pt idx="1873">
                  <c:v>35.7</c:v>
                </c:pt>
                <c:pt idx="1874">
                  <c:v>35.6</c:v>
                </c:pt>
                <c:pt idx="1875">
                  <c:v>35.6</c:v>
                </c:pt>
                <c:pt idx="1876">
                  <c:v>35.6</c:v>
                </c:pt>
                <c:pt idx="1877">
                  <c:v>35.7</c:v>
                </c:pt>
                <c:pt idx="1878">
                  <c:v>35.7</c:v>
                </c:pt>
                <c:pt idx="1879">
                  <c:v>35.7</c:v>
                </c:pt>
                <c:pt idx="1880">
                  <c:v>35.7</c:v>
                </c:pt>
                <c:pt idx="1881">
                  <c:v>35.7</c:v>
                </c:pt>
                <c:pt idx="1882">
                  <c:v>35.7</c:v>
                </c:pt>
                <c:pt idx="1883">
                  <c:v>35.7</c:v>
                </c:pt>
                <c:pt idx="1884">
                  <c:v>35.7</c:v>
                </c:pt>
                <c:pt idx="1885">
                  <c:v>35.7</c:v>
                </c:pt>
                <c:pt idx="1886">
                  <c:v>35.8</c:v>
                </c:pt>
                <c:pt idx="1887">
                  <c:v>35.9</c:v>
                </c:pt>
                <c:pt idx="1888">
                  <c:v>36</c:v>
                </c:pt>
                <c:pt idx="1889">
                  <c:v>36</c:v>
                </c:pt>
                <c:pt idx="1890">
                  <c:v>36</c:v>
                </c:pt>
                <c:pt idx="1891">
                  <c:v>36.1</c:v>
                </c:pt>
                <c:pt idx="1892">
                  <c:v>36.1</c:v>
                </c:pt>
                <c:pt idx="1893">
                  <c:v>36.1</c:v>
                </c:pt>
                <c:pt idx="1894">
                  <c:v>36.2</c:v>
                </c:pt>
                <c:pt idx="1895">
                  <c:v>36.3</c:v>
                </c:pt>
                <c:pt idx="1896">
                  <c:v>36.4</c:v>
                </c:pt>
                <c:pt idx="1897">
                  <c:v>36.6</c:v>
                </c:pt>
                <c:pt idx="1898">
                  <c:v>36.7</c:v>
                </c:pt>
                <c:pt idx="1899">
                  <c:v>36.8</c:v>
                </c:pt>
                <c:pt idx="1900">
                  <c:v>36.8</c:v>
                </c:pt>
                <c:pt idx="1901">
                  <c:v>37</c:v>
                </c:pt>
                <c:pt idx="1902">
                  <c:v>37.1</c:v>
                </c:pt>
                <c:pt idx="1903">
                  <c:v>37.3</c:v>
                </c:pt>
                <c:pt idx="1904">
                  <c:v>37.4</c:v>
                </c:pt>
                <c:pt idx="1905">
                  <c:v>37.5</c:v>
                </c:pt>
                <c:pt idx="1906">
                  <c:v>37.6</c:v>
                </c:pt>
                <c:pt idx="1907">
                  <c:v>37.8</c:v>
                </c:pt>
                <c:pt idx="1908">
                  <c:v>37.9</c:v>
                </c:pt>
                <c:pt idx="1909">
                  <c:v>38</c:v>
                </c:pt>
                <c:pt idx="1910">
                  <c:v>38.1</c:v>
                </c:pt>
                <c:pt idx="1911">
                  <c:v>38.2</c:v>
                </c:pt>
                <c:pt idx="1912">
                  <c:v>38.3</c:v>
                </c:pt>
                <c:pt idx="1913">
                  <c:v>38.4</c:v>
                </c:pt>
                <c:pt idx="1914">
                  <c:v>38.6</c:v>
                </c:pt>
                <c:pt idx="1915">
                  <c:v>38.7</c:v>
                </c:pt>
                <c:pt idx="1916">
                  <c:v>38.7</c:v>
                </c:pt>
                <c:pt idx="1917">
                  <c:v>38.9</c:v>
                </c:pt>
                <c:pt idx="1918">
                  <c:v>39</c:v>
                </c:pt>
                <c:pt idx="1919">
                  <c:v>39.1</c:v>
                </c:pt>
                <c:pt idx="1920">
                  <c:v>39.3</c:v>
                </c:pt>
                <c:pt idx="1921">
                  <c:v>39.4</c:v>
                </c:pt>
                <c:pt idx="1922">
                  <c:v>39.5</c:v>
                </c:pt>
                <c:pt idx="1923">
                  <c:v>39.6</c:v>
                </c:pt>
                <c:pt idx="1924">
                  <c:v>39.7</c:v>
                </c:pt>
                <c:pt idx="1925">
                  <c:v>39.9</c:v>
                </c:pt>
                <c:pt idx="1926">
                  <c:v>40</c:v>
                </c:pt>
                <c:pt idx="1927">
                  <c:v>40.1</c:v>
                </c:pt>
                <c:pt idx="1928">
                  <c:v>40.2</c:v>
                </c:pt>
                <c:pt idx="1929">
                  <c:v>40.2</c:v>
                </c:pt>
                <c:pt idx="1930">
                  <c:v>40.4</c:v>
                </c:pt>
                <c:pt idx="1931">
                  <c:v>40.4</c:v>
                </c:pt>
                <c:pt idx="1932">
                  <c:v>40.6</c:v>
                </c:pt>
                <c:pt idx="1933">
                  <c:v>40.7</c:v>
                </c:pt>
                <c:pt idx="1934">
                  <c:v>40.7</c:v>
                </c:pt>
                <c:pt idx="1935">
                  <c:v>40.8</c:v>
                </c:pt>
                <c:pt idx="1936">
                  <c:v>40.9</c:v>
                </c:pt>
                <c:pt idx="1937">
                  <c:v>41.1</c:v>
                </c:pt>
                <c:pt idx="1938">
                  <c:v>41.2</c:v>
                </c:pt>
                <c:pt idx="1939">
                  <c:v>41.3</c:v>
                </c:pt>
                <c:pt idx="1940">
                  <c:v>41.3</c:v>
                </c:pt>
                <c:pt idx="1941">
                  <c:v>41.4</c:v>
                </c:pt>
                <c:pt idx="1942">
                  <c:v>41.5</c:v>
                </c:pt>
                <c:pt idx="1943">
                  <c:v>41.6</c:v>
                </c:pt>
                <c:pt idx="1944">
                  <c:v>41.7</c:v>
                </c:pt>
                <c:pt idx="1945">
                  <c:v>41.8</c:v>
                </c:pt>
                <c:pt idx="1946">
                  <c:v>41.9</c:v>
                </c:pt>
                <c:pt idx="1947">
                  <c:v>42</c:v>
                </c:pt>
                <c:pt idx="1948">
                  <c:v>42.2</c:v>
                </c:pt>
                <c:pt idx="1949">
                  <c:v>42.3</c:v>
                </c:pt>
                <c:pt idx="1950">
                  <c:v>42.4</c:v>
                </c:pt>
                <c:pt idx="1951">
                  <c:v>42.5</c:v>
                </c:pt>
                <c:pt idx="1952">
                  <c:v>42.7</c:v>
                </c:pt>
                <c:pt idx="1953">
                  <c:v>42.8</c:v>
                </c:pt>
                <c:pt idx="1954">
                  <c:v>42.9</c:v>
                </c:pt>
                <c:pt idx="1955">
                  <c:v>43.1</c:v>
                </c:pt>
                <c:pt idx="1956">
                  <c:v>43.2</c:v>
                </c:pt>
                <c:pt idx="1957">
                  <c:v>43.3</c:v>
                </c:pt>
                <c:pt idx="1958">
                  <c:v>43.4</c:v>
                </c:pt>
                <c:pt idx="1959">
                  <c:v>43.5</c:v>
                </c:pt>
                <c:pt idx="1960">
                  <c:v>43.6</c:v>
                </c:pt>
                <c:pt idx="1961">
                  <c:v>43.7</c:v>
                </c:pt>
                <c:pt idx="1962">
                  <c:v>43.8</c:v>
                </c:pt>
                <c:pt idx="1963">
                  <c:v>43.9</c:v>
                </c:pt>
                <c:pt idx="1964">
                  <c:v>44</c:v>
                </c:pt>
                <c:pt idx="1965">
                  <c:v>44.1</c:v>
                </c:pt>
                <c:pt idx="1966">
                  <c:v>44.2</c:v>
                </c:pt>
                <c:pt idx="1967">
                  <c:v>44.3</c:v>
                </c:pt>
                <c:pt idx="1968">
                  <c:v>44.4</c:v>
                </c:pt>
                <c:pt idx="1969">
                  <c:v>44.5</c:v>
                </c:pt>
                <c:pt idx="1970">
                  <c:v>44.6</c:v>
                </c:pt>
                <c:pt idx="1971">
                  <c:v>44.8</c:v>
                </c:pt>
                <c:pt idx="1972">
                  <c:v>44.9</c:v>
                </c:pt>
                <c:pt idx="1973">
                  <c:v>45</c:v>
                </c:pt>
                <c:pt idx="1974">
                  <c:v>45.1</c:v>
                </c:pt>
                <c:pt idx="1975">
                  <c:v>45.2</c:v>
                </c:pt>
                <c:pt idx="1976">
                  <c:v>45.3</c:v>
                </c:pt>
                <c:pt idx="1977">
                  <c:v>45.3</c:v>
                </c:pt>
                <c:pt idx="1978">
                  <c:v>45.4</c:v>
                </c:pt>
                <c:pt idx="1979">
                  <c:v>45.5</c:v>
                </c:pt>
                <c:pt idx="1980">
                  <c:v>45.5</c:v>
                </c:pt>
                <c:pt idx="1981">
                  <c:v>45.6</c:v>
                </c:pt>
                <c:pt idx="1982">
                  <c:v>45.7</c:v>
                </c:pt>
                <c:pt idx="1983">
                  <c:v>45.7</c:v>
                </c:pt>
                <c:pt idx="1984">
                  <c:v>45.8</c:v>
                </c:pt>
                <c:pt idx="1985">
                  <c:v>45.9</c:v>
                </c:pt>
                <c:pt idx="1986">
                  <c:v>46</c:v>
                </c:pt>
                <c:pt idx="1987">
                  <c:v>46.1</c:v>
                </c:pt>
                <c:pt idx="1988">
                  <c:v>46.2</c:v>
                </c:pt>
                <c:pt idx="1989">
                  <c:v>46.2</c:v>
                </c:pt>
                <c:pt idx="1990">
                  <c:v>46.3</c:v>
                </c:pt>
                <c:pt idx="1991">
                  <c:v>46.3</c:v>
                </c:pt>
                <c:pt idx="1992">
                  <c:v>46.4</c:v>
                </c:pt>
                <c:pt idx="1993">
                  <c:v>46.5</c:v>
                </c:pt>
                <c:pt idx="1994">
                  <c:v>46.5</c:v>
                </c:pt>
                <c:pt idx="1995">
                  <c:v>46.6</c:v>
                </c:pt>
                <c:pt idx="1996">
                  <c:v>46.7</c:v>
                </c:pt>
                <c:pt idx="1997">
                  <c:v>46.7</c:v>
                </c:pt>
                <c:pt idx="1998">
                  <c:v>46.8</c:v>
                </c:pt>
                <c:pt idx="1999">
                  <c:v>46.9</c:v>
                </c:pt>
                <c:pt idx="2000">
                  <c:v>46.9</c:v>
                </c:pt>
                <c:pt idx="2001">
                  <c:v>47</c:v>
                </c:pt>
                <c:pt idx="2002">
                  <c:v>47.1</c:v>
                </c:pt>
                <c:pt idx="2003">
                  <c:v>47.1</c:v>
                </c:pt>
                <c:pt idx="2004">
                  <c:v>47.2</c:v>
                </c:pt>
                <c:pt idx="2005">
                  <c:v>47.2</c:v>
                </c:pt>
                <c:pt idx="2006">
                  <c:v>47.3</c:v>
                </c:pt>
                <c:pt idx="2007">
                  <c:v>47.4</c:v>
                </c:pt>
                <c:pt idx="2008">
                  <c:v>47.4</c:v>
                </c:pt>
                <c:pt idx="2009">
                  <c:v>47.5</c:v>
                </c:pt>
                <c:pt idx="2010">
                  <c:v>47.5</c:v>
                </c:pt>
                <c:pt idx="2011">
                  <c:v>47.6</c:v>
                </c:pt>
                <c:pt idx="2012">
                  <c:v>47.7</c:v>
                </c:pt>
                <c:pt idx="2013">
                  <c:v>47.7</c:v>
                </c:pt>
                <c:pt idx="2014">
                  <c:v>47.8</c:v>
                </c:pt>
                <c:pt idx="2015">
                  <c:v>47.9</c:v>
                </c:pt>
                <c:pt idx="2016">
                  <c:v>47.9</c:v>
                </c:pt>
                <c:pt idx="2017">
                  <c:v>48</c:v>
                </c:pt>
                <c:pt idx="2018">
                  <c:v>48</c:v>
                </c:pt>
                <c:pt idx="2019">
                  <c:v>48.1</c:v>
                </c:pt>
                <c:pt idx="2020">
                  <c:v>48.1</c:v>
                </c:pt>
                <c:pt idx="2021">
                  <c:v>48.2</c:v>
                </c:pt>
                <c:pt idx="2022">
                  <c:v>48.2</c:v>
                </c:pt>
                <c:pt idx="2023">
                  <c:v>48.3</c:v>
                </c:pt>
                <c:pt idx="2024">
                  <c:v>48.3</c:v>
                </c:pt>
                <c:pt idx="2025">
                  <c:v>48.4</c:v>
                </c:pt>
                <c:pt idx="2026">
                  <c:v>48.4</c:v>
                </c:pt>
                <c:pt idx="2027">
                  <c:v>48.5</c:v>
                </c:pt>
                <c:pt idx="2028">
                  <c:v>48.5</c:v>
                </c:pt>
                <c:pt idx="2029">
                  <c:v>48.3</c:v>
                </c:pt>
                <c:pt idx="2030">
                  <c:v>48.3</c:v>
                </c:pt>
                <c:pt idx="2031">
                  <c:v>48.4</c:v>
                </c:pt>
                <c:pt idx="2032">
                  <c:v>48.5</c:v>
                </c:pt>
                <c:pt idx="2033">
                  <c:v>48.6</c:v>
                </c:pt>
                <c:pt idx="2034">
                  <c:v>48.7</c:v>
                </c:pt>
                <c:pt idx="2035">
                  <c:v>48.7</c:v>
                </c:pt>
                <c:pt idx="2036">
                  <c:v>48.8</c:v>
                </c:pt>
                <c:pt idx="2037">
                  <c:v>48.8</c:v>
                </c:pt>
                <c:pt idx="2038">
                  <c:v>48.9</c:v>
                </c:pt>
                <c:pt idx="2039">
                  <c:v>49</c:v>
                </c:pt>
                <c:pt idx="2040">
                  <c:v>49</c:v>
                </c:pt>
                <c:pt idx="2041">
                  <c:v>49.1</c:v>
                </c:pt>
                <c:pt idx="2042">
                  <c:v>49.1</c:v>
                </c:pt>
                <c:pt idx="2043">
                  <c:v>49.1</c:v>
                </c:pt>
                <c:pt idx="2044">
                  <c:v>49.2</c:v>
                </c:pt>
                <c:pt idx="2045">
                  <c:v>49.2</c:v>
                </c:pt>
                <c:pt idx="2046">
                  <c:v>49.3</c:v>
                </c:pt>
                <c:pt idx="2047">
                  <c:v>49.3</c:v>
                </c:pt>
                <c:pt idx="2048">
                  <c:v>49.4</c:v>
                </c:pt>
                <c:pt idx="2049">
                  <c:v>49.4</c:v>
                </c:pt>
                <c:pt idx="2050">
                  <c:v>49.5</c:v>
                </c:pt>
                <c:pt idx="2051">
                  <c:v>49.5</c:v>
                </c:pt>
                <c:pt idx="2052">
                  <c:v>49.6</c:v>
                </c:pt>
                <c:pt idx="2053">
                  <c:v>49.6</c:v>
                </c:pt>
                <c:pt idx="2054">
                  <c:v>49.6</c:v>
                </c:pt>
                <c:pt idx="2055">
                  <c:v>49.7</c:v>
                </c:pt>
                <c:pt idx="2056">
                  <c:v>49.7</c:v>
                </c:pt>
                <c:pt idx="2057">
                  <c:v>49.8</c:v>
                </c:pt>
                <c:pt idx="2058">
                  <c:v>49.8</c:v>
                </c:pt>
                <c:pt idx="2059">
                  <c:v>49.9</c:v>
                </c:pt>
                <c:pt idx="2060">
                  <c:v>49.9</c:v>
                </c:pt>
                <c:pt idx="2061">
                  <c:v>50</c:v>
                </c:pt>
                <c:pt idx="2062">
                  <c:v>50</c:v>
                </c:pt>
                <c:pt idx="2063">
                  <c:v>50</c:v>
                </c:pt>
                <c:pt idx="2064">
                  <c:v>50.1</c:v>
                </c:pt>
                <c:pt idx="2065">
                  <c:v>50.1</c:v>
                </c:pt>
                <c:pt idx="2066">
                  <c:v>50.1</c:v>
                </c:pt>
                <c:pt idx="2067">
                  <c:v>50.2</c:v>
                </c:pt>
                <c:pt idx="2068">
                  <c:v>50.2</c:v>
                </c:pt>
                <c:pt idx="2069">
                  <c:v>50.3</c:v>
                </c:pt>
                <c:pt idx="2070">
                  <c:v>50.3</c:v>
                </c:pt>
                <c:pt idx="2071">
                  <c:v>50.4</c:v>
                </c:pt>
                <c:pt idx="2072">
                  <c:v>50.4</c:v>
                </c:pt>
                <c:pt idx="2073">
                  <c:v>50.5</c:v>
                </c:pt>
                <c:pt idx="2074">
                  <c:v>50.6</c:v>
                </c:pt>
                <c:pt idx="2075">
                  <c:v>50.6</c:v>
                </c:pt>
                <c:pt idx="2076">
                  <c:v>50.7</c:v>
                </c:pt>
                <c:pt idx="2077">
                  <c:v>50.7</c:v>
                </c:pt>
                <c:pt idx="2078">
                  <c:v>50.7</c:v>
                </c:pt>
                <c:pt idx="2079">
                  <c:v>50.8</c:v>
                </c:pt>
                <c:pt idx="2080">
                  <c:v>50.8</c:v>
                </c:pt>
                <c:pt idx="2081">
                  <c:v>50.9</c:v>
                </c:pt>
                <c:pt idx="2082">
                  <c:v>50.9</c:v>
                </c:pt>
                <c:pt idx="2083">
                  <c:v>51</c:v>
                </c:pt>
                <c:pt idx="2084">
                  <c:v>51</c:v>
                </c:pt>
                <c:pt idx="2085">
                  <c:v>51.1</c:v>
                </c:pt>
                <c:pt idx="2086">
                  <c:v>51.1</c:v>
                </c:pt>
                <c:pt idx="2087">
                  <c:v>51.2</c:v>
                </c:pt>
                <c:pt idx="2088">
                  <c:v>51.2</c:v>
                </c:pt>
                <c:pt idx="2089">
                  <c:v>51.3</c:v>
                </c:pt>
                <c:pt idx="2090">
                  <c:v>51.4</c:v>
                </c:pt>
                <c:pt idx="2091">
                  <c:v>51.4</c:v>
                </c:pt>
                <c:pt idx="2092">
                  <c:v>51.5</c:v>
                </c:pt>
                <c:pt idx="2093">
                  <c:v>51.5</c:v>
                </c:pt>
                <c:pt idx="2094">
                  <c:v>51.5</c:v>
                </c:pt>
                <c:pt idx="2095">
                  <c:v>51.6</c:v>
                </c:pt>
                <c:pt idx="2096">
                  <c:v>51.6</c:v>
                </c:pt>
                <c:pt idx="2097">
                  <c:v>51.7</c:v>
                </c:pt>
                <c:pt idx="2098">
                  <c:v>51.7</c:v>
                </c:pt>
                <c:pt idx="2099">
                  <c:v>51.7</c:v>
                </c:pt>
                <c:pt idx="2100">
                  <c:v>51.8</c:v>
                </c:pt>
                <c:pt idx="2101">
                  <c:v>51.8</c:v>
                </c:pt>
                <c:pt idx="2102">
                  <c:v>51.9</c:v>
                </c:pt>
                <c:pt idx="2103">
                  <c:v>51.9</c:v>
                </c:pt>
                <c:pt idx="2104">
                  <c:v>52</c:v>
                </c:pt>
                <c:pt idx="2105">
                  <c:v>52.1</c:v>
                </c:pt>
                <c:pt idx="2106">
                  <c:v>52.1</c:v>
                </c:pt>
                <c:pt idx="2107">
                  <c:v>52.2</c:v>
                </c:pt>
                <c:pt idx="2108">
                  <c:v>52.2</c:v>
                </c:pt>
                <c:pt idx="2109">
                  <c:v>52.3</c:v>
                </c:pt>
                <c:pt idx="2110">
                  <c:v>52.3</c:v>
                </c:pt>
                <c:pt idx="2111">
                  <c:v>52.4</c:v>
                </c:pt>
                <c:pt idx="2112">
                  <c:v>52.4</c:v>
                </c:pt>
                <c:pt idx="2113">
                  <c:v>52.4</c:v>
                </c:pt>
                <c:pt idx="2114">
                  <c:v>52.5</c:v>
                </c:pt>
                <c:pt idx="2115">
                  <c:v>52.6</c:v>
                </c:pt>
                <c:pt idx="2116">
                  <c:v>52.6</c:v>
                </c:pt>
                <c:pt idx="2117">
                  <c:v>52.7</c:v>
                </c:pt>
                <c:pt idx="2118">
                  <c:v>52.7</c:v>
                </c:pt>
                <c:pt idx="2119">
                  <c:v>52.7</c:v>
                </c:pt>
                <c:pt idx="2120">
                  <c:v>52.8</c:v>
                </c:pt>
                <c:pt idx="2121">
                  <c:v>52.8</c:v>
                </c:pt>
                <c:pt idx="2122">
                  <c:v>52.9</c:v>
                </c:pt>
                <c:pt idx="2123">
                  <c:v>52.9</c:v>
                </c:pt>
                <c:pt idx="2124">
                  <c:v>52.9</c:v>
                </c:pt>
                <c:pt idx="2125">
                  <c:v>52.9</c:v>
                </c:pt>
                <c:pt idx="2126">
                  <c:v>53</c:v>
                </c:pt>
                <c:pt idx="2127">
                  <c:v>53.1</c:v>
                </c:pt>
                <c:pt idx="2128">
                  <c:v>53.1</c:v>
                </c:pt>
                <c:pt idx="2129">
                  <c:v>53.1</c:v>
                </c:pt>
                <c:pt idx="2130">
                  <c:v>53.2</c:v>
                </c:pt>
                <c:pt idx="2131">
                  <c:v>53.2</c:v>
                </c:pt>
                <c:pt idx="2132">
                  <c:v>53.3</c:v>
                </c:pt>
                <c:pt idx="2133">
                  <c:v>53.3</c:v>
                </c:pt>
                <c:pt idx="2134">
                  <c:v>53.4</c:v>
                </c:pt>
                <c:pt idx="2135">
                  <c:v>53.4</c:v>
                </c:pt>
                <c:pt idx="2136">
                  <c:v>53.4</c:v>
                </c:pt>
                <c:pt idx="2137">
                  <c:v>53.6</c:v>
                </c:pt>
                <c:pt idx="2138">
                  <c:v>53.5</c:v>
                </c:pt>
                <c:pt idx="2139">
                  <c:v>53.6</c:v>
                </c:pt>
                <c:pt idx="2140">
                  <c:v>53.7</c:v>
                </c:pt>
                <c:pt idx="2141">
                  <c:v>53.6</c:v>
                </c:pt>
                <c:pt idx="2142">
                  <c:v>53.7</c:v>
                </c:pt>
                <c:pt idx="2143">
                  <c:v>53.7</c:v>
                </c:pt>
                <c:pt idx="2144">
                  <c:v>53.8</c:v>
                </c:pt>
                <c:pt idx="2145">
                  <c:v>53.8</c:v>
                </c:pt>
                <c:pt idx="2146">
                  <c:v>53.8</c:v>
                </c:pt>
                <c:pt idx="2147">
                  <c:v>53.9</c:v>
                </c:pt>
                <c:pt idx="2148">
                  <c:v>53.9</c:v>
                </c:pt>
                <c:pt idx="2149">
                  <c:v>54</c:v>
                </c:pt>
                <c:pt idx="2150">
                  <c:v>54</c:v>
                </c:pt>
                <c:pt idx="2151">
                  <c:v>54</c:v>
                </c:pt>
                <c:pt idx="2152">
                  <c:v>54.1</c:v>
                </c:pt>
                <c:pt idx="2153">
                  <c:v>54</c:v>
                </c:pt>
                <c:pt idx="2154">
                  <c:v>54</c:v>
                </c:pt>
                <c:pt idx="2155">
                  <c:v>54.1</c:v>
                </c:pt>
                <c:pt idx="2156">
                  <c:v>54.2</c:v>
                </c:pt>
                <c:pt idx="2157">
                  <c:v>54.3</c:v>
                </c:pt>
                <c:pt idx="2158">
                  <c:v>54.6</c:v>
                </c:pt>
                <c:pt idx="2159">
                  <c:v>54.7</c:v>
                </c:pt>
                <c:pt idx="2160">
                  <c:v>54.8</c:v>
                </c:pt>
                <c:pt idx="2161">
                  <c:v>55</c:v>
                </c:pt>
                <c:pt idx="2162">
                  <c:v>55.1</c:v>
                </c:pt>
                <c:pt idx="2163">
                  <c:v>55.3</c:v>
                </c:pt>
                <c:pt idx="2164">
                  <c:v>55.6</c:v>
                </c:pt>
                <c:pt idx="2165">
                  <c:v>55.8</c:v>
                </c:pt>
                <c:pt idx="2166">
                  <c:v>56.1</c:v>
                </c:pt>
                <c:pt idx="2167">
                  <c:v>56.4</c:v>
                </c:pt>
                <c:pt idx="2168">
                  <c:v>56.7</c:v>
                </c:pt>
                <c:pt idx="2169">
                  <c:v>57</c:v>
                </c:pt>
                <c:pt idx="2170">
                  <c:v>57.2</c:v>
                </c:pt>
                <c:pt idx="2171">
                  <c:v>57.4</c:v>
                </c:pt>
                <c:pt idx="2172">
                  <c:v>57.8</c:v>
                </c:pt>
                <c:pt idx="2173">
                  <c:v>57.9</c:v>
                </c:pt>
                <c:pt idx="2174">
                  <c:v>58.1</c:v>
                </c:pt>
                <c:pt idx="2175">
                  <c:v>58.3</c:v>
                </c:pt>
                <c:pt idx="2176">
                  <c:v>58.4</c:v>
                </c:pt>
                <c:pt idx="2177">
                  <c:v>58.6</c:v>
                </c:pt>
                <c:pt idx="2178">
                  <c:v>58.8</c:v>
                </c:pt>
                <c:pt idx="2179">
                  <c:v>58.8</c:v>
                </c:pt>
                <c:pt idx="2180">
                  <c:v>59</c:v>
                </c:pt>
                <c:pt idx="2181">
                  <c:v>59.1</c:v>
                </c:pt>
                <c:pt idx="2182">
                  <c:v>59.1</c:v>
                </c:pt>
                <c:pt idx="2183">
                  <c:v>59.3</c:v>
                </c:pt>
                <c:pt idx="2184">
                  <c:v>59.3</c:v>
                </c:pt>
                <c:pt idx="2185">
                  <c:v>59.4</c:v>
                </c:pt>
                <c:pt idx="2186">
                  <c:v>59.6</c:v>
                </c:pt>
                <c:pt idx="2187">
                  <c:v>59.6</c:v>
                </c:pt>
                <c:pt idx="2188">
                  <c:v>59.7</c:v>
                </c:pt>
                <c:pt idx="2189">
                  <c:v>59.8</c:v>
                </c:pt>
                <c:pt idx="2190">
                  <c:v>59.7</c:v>
                </c:pt>
                <c:pt idx="2191">
                  <c:v>59.8</c:v>
                </c:pt>
                <c:pt idx="2192">
                  <c:v>59.9</c:v>
                </c:pt>
                <c:pt idx="2193">
                  <c:v>59.8</c:v>
                </c:pt>
                <c:pt idx="2194">
                  <c:v>59.9</c:v>
                </c:pt>
                <c:pt idx="2195">
                  <c:v>59.9</c:v>
                </c:pt>
                <c:pt idx="2196">
                  <c:v>59.9</c:v>
                </c:pt>
                <c:pt idx="2197">
                  <c:v>59.9</c:v>
                </c:pt>
                <c:pt idx="2198">
                  <c:v>59.9</c:v>
                </c:pt>
                <c:pt idx="2199">
                  <c:v>59.9</c:v>
                </c:pt>
                <c:pt idx="2200">
                  <c:v>59.9</c:v>
                </c:pt>
                <c:pt idx="2201">
                  <c:v>60</c:v>
                </c:pt>
                <c:pt idx="2202">
                  <c:v>60</c:v>
                </c:pt>
                <c:pt idx="2203">
                  <c:v>60</c:v>
                </c:pt>
                <c:pt idx="2204">
                  <c:v>60</c:v>
                </c:pt>
                <c:pt idx="2205">
                  <c:v>60</c:v>
                </c:pt>
                <c:pt idx="2206">
                  <c:v>60</c:v>
                </c:pt>
                <c:pt idx="2207">
                  <c:v>60</c:v>
                </c:pt>
                <c:pt idx="2208">
                  <c:v>60</c:v>
                </c:pt>
                <c:pt idx="2209">
                  <c:v>59.9</c:v>
                </c:pt>
                <c:pt idx="2210">
                  <c:v>59.9</c:v>
                </c:pt>
                <c:pt idx="2211">
                  <c:v>59.9</c:v>
                </c:pt>
                <c:pt idx="2212">
                  <c:v>59.9</c:v>
                </c:pt>
                <c:pt idx="2213">
                  <c:v>59.9</c:v>
                </c:pt>
                <c:pt idx="2214">
                  <c:v>59.9</c:v>
                </c:pt>
                <c:pt idx="2215">
                  <c:v>59.9</c:v>
                </c:pt>
                <c:pt idx="2216">
                  <c:v>59.9</c:v>
                </c:pt>
                <c:pt idx="2217">
                  <c:v>59.9</c:v>
                </c:pt>
                <c:pt idx="2218">
                  <c:v>59.9</c:v>
                </c:pt>
                <c:pt idx="2219">
                  <c:v>59.8</c:v>
                </c:pt>
                <c:pt idx="2220">
                  <c:v>59.8</c:v>
                </c:pt>
                <c:pt idx="2221">
                  <c:v>59.8</c:v>
                </c:pt>
                <c:pt idx="2222">
                  <c:v>59.8</c:v>
                </c:pt>
                <c:pt idx="2223">
                  <c:v>59.8</c:v>
                </c:pt>
                <c:pt idx="2224">
                  <c:v>59.8</c:v>
                </c:pt>
                <c:pt idx="2225">
                  <c:v>59.8</c:v>
                </c:pt>
                <c:pt idx="2226">
                  <c:v>59.8</c:v>
                </c:pt>
                <c:pt idx="2227">
                  <c:v>59.8</c:v>
                </c:pt>
                <c:pt idx="2228">
                  <c:v>59.8</c:v>
                </c:pt>
                <c:pt idx="2229">
                  <c:v>59.7</c:v>
                </c:pt>
                <c:pt idx="2230">
                  <c:v>59.7</c:v>
                </c:pt>
                <c:pt idx="2231">
                  <c:v>59.7</c:v>
                </c:pt>
                <c:pt idx="2232">
                  <c:v>59.7</c:v>
                </c:pt>
                <c:pt idx="2233">
                  <c:v>59.7</c:v>
                </c:pt>
                <c:pt idx="2234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D$2:$D$2236</c:f>
              <c:numCache>
                <c:formatCode>General</c:formatCode>
                <c:ptCount val="2235"/>
                <c:pt idx="0">
                  <c:v>14.4</c:v>
                </c:pt>
                <c:pt idx="1">
                  <c:v>14.4</c:v>
                </c:pt>
                <c:pt idx="2">
                  <c:v>14.4</c:v>
                </c:pt>
                <c:pt idx="3">
                  <c:v>14.4</c:v>
                </c:pt>
                <c:pt idx="4">
                  <c:v>14.4</c:v>
                </c:pt>
                <c:pt idx="5">
                  <c:v>14.4</c:v>
                </c:pt>
                <c:pt idx="6">
                  <c:v>14.4</c:v>
                </c:pt>
                <c:pt idx="7">
                  <c:v>14.4</c:v>
                </c:pt>
                <c:pt idx="8">
                  <c:v>14.4</c:v>
                </c:pt>
                <c:pt idx="9">
                  <c:v>14.4</c:v>
                </c:pt>
                <c:pt idx="10">
                  <c:v>14.4</c:v>
                </c:pt>
                <c:pt idx="11">
                  <c:v>14.4</c:v>
                </c:pt>
                <c:pt idx="12">
                  <c:v>14.4</c:v>
                </c:pt>
                <c:pt idx="13">
                  <c:v>14.4</c:v>
                </c:pt>
                <c:pt idx="14">
                  <c:v>14.4</c:v>
                </c:pt>
                <c:pt idx="15">
                  <c:v>14.4</c:v>
                </c:pt>
                <c:pt idx="16">
                  <c:v>14.4</c:v>
                </c:pt>
                <c:pt idx="17">
                  <c:v>14.4</c:v>
                </c:pt>
                <c:pt idx="18">
                  <c:v>14.4</c:v>
                </c:pt>
                <c:pt idx="19">
                  <c:v>14.4</c:v>
                </c:pt>
                <c:pt idx="20">
                  <c:v>14.4</c:v>
                </c:pt>
                <c:pt idx="21">
                  <c:v>14.4</c:v>
                </c:pt>
                <c:pt idx="22">
                  <c:v>14.4</c:v>
                </c:pt>
                <c:pt idx="23">
                  <c:v>14.4</c:v>
                </c:pt>
                <c:pt idx="24">
                  <c:v>14.4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4</c:v>
                </c:pt>
                <c:pt idx="29">
                  <c:v>14.4</c:v>
                </c:pt>
                <c:pt idx="30">
                  <c:v>14.4</c:v>
                </c:pt>
                <c:pt idx="31">
                  <c:v>14.4</c:v>
                </c:pt>
                <c:pt idx="32">
                  <c:v>14.4</c:v>
                </c:pt>
                <c:pt idx="33">
                  <c:v>14.4</c:v>
                </c:pt>
                <c:pt idx="34">
                  <c:v>14.4</c:v>
                </c:pt>
                <c:pt idx="35">
                  <c:v>14.4</c:v>
                </c:pt>
                <c:pt idx="36">
                  <c:v>14.4</c:v>
                </c:pt>
                <c:pt idx="37">
                  <c:v>14.4</c:v>
                </c:pt>
                <c:pt idx="38">
                  <c:v>14.4</c:v>
                </c:pt>
                <c:pt idx="39">
                  <c:v>14.4</c:v>
                </c:pt>
                <c:pt idx="40">
                  <c:v>14.4</c:v>
                </c:pt>
                <c:pt idx="41">
                  <c:v>14.4</c:v>
                </c:pt>
                <c:pt idx="42">
                  <c:v>14.4</c:v>
                </c:pt>
                <c:pt idx="43">
                  <c:v>14.3</c:v>
                </c:pt>
                <c:pt idx="44">
                  <c:v>14.3</c:v>
                </c:pt>
                <c:pt idx="45">
                  <c:v>14.3</c:v>
                </c:pt>
                <c:pt idx="46">
                  <c:v>14.3</c:v>
                </c:pt>
                <c:pt idx="47">
                  <c:v>14.3</c:v>
                </c:pt>
                <c:pt idx="48">
                  <c:v>14.3</c:v>
                </c:pt>
                <c:pt idx="49">
                  <c:v>14.3</c:v>
                </c:pt>
                <c:pt idx="50">
                  <c:v>14.3</c:v>
                </c:pt>
                <c:pt idx="51">
                  <c:v>14.3</c:v>
                </c:pt>
                <c:pt idx="52">
                  <c:v>14.3</c:v>
                </c:pt>
                <c:pt idx="53">
                  <c:v>14.3</c:v>
                </c:pt>
                <c:pt idx="54">
                  <c:v>14.3</c:v>
                </c:pt>
                <c:pt idx="55">
                  <c:v>14.3</c:v>
                </c:pt>
                <c:pt idx="56">
                  <c:v>14.3</c:v>
                </c:pt>
                <c:pt idx="57">
                  <c:v>14.3</c:v>
                </c:pt>
                <c:pt idx="58">
                  <c:v>14.3</c:v>
                </c:pt>
                <c:pt idx="59">
                  <c:v>14.3</c:v>
                </c:pt>
                <c:pt idx="60">
                  <c:v>14.3</c:v>
                </c:pt>
                <c:pt idx="61">
                  <c:v>14.3</c:v>
                </c:pt>
                <c:pt idx="62">
                  <c:v>14.3</c:v>
                </c:pt>
                <c:pt idx="63">
                  <c:v>14.3</c:v>
                </c:pt>
                <c:pt idx="64">
                  <c:v>14.3</c:v>
                </c:pt>
                <c:pt idx="65">
                  <c:v>14.4</c:v>
                </c:pt>
                <c:pt idx="66">
                  <c:v>14.4</c:v>
                </c:pt>
                <c:pt idx="67">
                  <c:v>14.4</c:v>
                </c:pt>
                <c:pt idx="68">
                  <c:v>14.4</c:v>
                </c:pt>
                <c:pt idx="69">
                  <c:v>14.4</c:v>
                </c:pt>
                <c:pt idx="70">
                  <c:v>14.4</c:v>
                </c:pt>
                <c:pt idx="71">
                  <c:v>14.4</c:v>
                </c:pt>
                <c:pt idx="72">
                  <c:v>14.4</c:v>
                </c:pt>
                <c:pt idx="73">
                  <c:v>14.4</c:v>
                </c:pt>
                <c:pt idx="74">
                  <c:v>14.3</c:v>
                </c:pt>
                <c:pt idx="75">
                  <c:v>14.3</c:v>
                </c:pt>
                <c:pt idx="76">
                  <c:v>14.3</c:v>
                </c:pt>
                <c:pt idx="77">
                  <c:v>14.3</c:v>
                </c:pt>
                <c:pt idx="78">
                  <c:v>14.3</c:v>
                </c:pt>
                <c:pt idx="79">
                  <c:v>14.3</c:v>
                </c:pt>
                <c:pt idx="80">
                  <c:v>14.3</c:v>
                </c:pt>
                <c:pt idx="81">
                  <c:v>14.3</c:v>
                </c:pt>
                <c:pt idx="82">
                  <c:v>14.3</c:v>
                </c:pt>
                <c:pt idx="83">
                  <c:v>14.3</c:v>
                </c:pt>
                <c:pt idx="84">
                  <c:v>14.3</c:v>
                </c:pt>
                <c:pt idx="85">
                  <c:v>14.3</c:v>
                </c:pt>
                <c:pt idx="86">
                  <c:v>14.3</c:v>
                </c:pt>
                <c:pt idx="87">
                  <c:v>14.3</c:v>
                </c:pt>
                <c:pt idx="88">
                  <c:v>14.3</c:v>
                </c:pt>
                <c:pt idx="89">
                  <c:v>14.3</c:v>
                </c:pt>
                <c:pt idx="90">
                  <c:v>14.3</c:v>
                </c:pt>
                <c:pt idx="91">
                  <c:v>14.3</c:v>
                </c:pt>
                <c:pt idx="92">
                  <c:v>14.3</c:v>
                </c:pt>
                <c:pt idx="93">
                  <c:v>14.3</c:v>
                </c:pt>
                <c:pt idx="94">
                  <c:v>14.3</c:v>
                </c:pt>
                <c:pt idx="95">
                  <c:v>14.3</c:v>
                </c:pt>
                <c:pt idx="96">
                  <c:v>14.3</c:v>
                </c:pt>
                <c:pt idx="97">
                  <c:v>14.3</c:v>
                </c:pt>
                <c:pt idx="98">
                  <c:v>14.3</c:v>
                </c:pt>
                <c:pt idx="99">
                  <c:v>14.3</c:v>
                </c:pt>
                <c:pt idx="100">
                  <c:v>14.3</c:v>
                </c:pt>
                <c:pt idx="101">
                  <c:v>14.3</c:v>
                </c:pt>
                <c:pt idx="102">
                  <c:v>14.3</c:v>
                </c:pt>
                <c:pt idx="103">
                  <c:v>14.3</c:v>
                </c:pt>
                <c:pt idx="104">
                  <c:v>14.3</c:v>
                </c:pt>
                <c:pt idx="105">
                  <c:v>14.3</c:v>
                </c:pt>
                <c:pt idx="106">
                  <c:v>14.3</c:v>
                </c:pt>
                <c:pt idx="107">
                  <c:v>14.3</c:v>
                </c:pt>
                <c:pt idx="108">
                  <c:v>14.3</c:v>
                </c:pt>
                <c:pt idx="109">
                  <c:v>14.3</c:v>
                </c:pt>
                <c:pt idx="110">
                  <c:v>14.3</c:v>
                </c:pt>
                <c:pt idx="111">
                  <c:v>14.3</c:v>
                </c:pt>
                <c:pt idx="112">
                  <c:v>14.3</c:v>
                </c:pt>
                <c:pt idx="113">
                  <c:v>14.3</c:v>
                </c:pt>
                <c:pt idx="114">
                  <c:v>14.3</c:v>
                </c:pt>
                <c:pt idx="115">
                  <c:v>14.3</c:v>
                </c:pt>
                <c:pt idx="116">
                  <c:v>14.3</c:v>
                </c:pt>
                <c:pt idx="117">
                  <c:v>14.3</c:v>
                </c:pt>
                <c:pt idx="118">
                  <c:v>14.3</c:v>
                </c:pt>
                <c:pt idx="119">
                  <c:v>14.3</c:v>
                </c:pt>
                <c:pt idx="120">
                  <c:v>14.3</c:v>
                </c:pt>
                <c:pt idx="121">
                  <c:v>14.3</c:v>
                </c:pt>
                <c:pt idx="122">
                  <c:v>14.4</c:v>
                </c:pt>
                <c:pt idx="123">
                  <c:v>14.4</c:v>
                </c:pt>
                <c:pt idx="124">
                  <c:v>14.4</c:v>
                </c:pt>
                <c:pt idx="125">
                  <c:v>14.4</c:v>
                </c:pt>
                <c:pt idx="126">
                  <c:v>14.4</c:v>
                </c:pt>
                <c:pt idx="127">
                  <c:v>14.4</c:v>
                </c:pt>
                <c:pt idx="128">
                  <c:v>14.4</c:v>
                </c:pt>
                <c:pt idx="129">
                  <c:v>14.3</c:v>
                </c:pt>
                <c:pt idx="130">
                  <c:v>14.3</c:v>
                </c:pt>
                <c:pt idx="131">
                  <c:v>14.3</c:v>
                </c:pt>
                <c:pt idx="132">
                  <c:v>14.3</c:v>
                </c:pt>
                <c:pt idx="133">
                  <c:v>14.3</c:v>
                </c:pt>
                <c:pt idx="134">
                  <c:v>14.3</c:v>
                </c:pt>
                <c:pt idx="135">
                  <c:v>14.3</c:v>
                </c:pt>
                <c:pt idx="136">
                  <c:v>14.3</c:v>
                </c:pt>
                <c:pt idx="137">
                  <c:v>14.3</c:v>
                </c:pt>
                <c:pt idx="138">
                  <c:v>14.3</c:v>
                </c:pt>
                <c:pt idx="139">
                  <c:v>14.3</c:v>
                </c:pt>
                <c:pt idx="140">
                  <c:v>14.3</c:v>
                </c:pt>
                <c:pt idx="141">
                  <c:v>14.3</c:v>
                </c:pt>
                <c:pt idx="142">
                  <c:v>14.3</c:v>
                </c:pt>
                <c:pt idx="143">
                  <c:v>14.3</c:v>
                </c:pt>
                <c:pt idx="144">
                  <c:v>14.3</c:v>
                </c:pt>
                <c:pt idx="145">
                  <c:v>14.3</c:v>
                </c:pt>
                <c:pt idx="146">
                  <c:v>14.3</c:v>
                </c:pt>
                <c:pt idx="147">
                  <c:v>14.3</c:v>
                </c:pt>
                <c:pt idx="148">
                  <c:v>14.3</c:v>
                </c:pt>
                <c:pt idx="149">
                  <c:v>14.3</c:v>
                </c:pt>
                <c:pt idx="150">
                  <c:v>14.3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3</c:v>
                </c:pt>
                <c:pt idx="157">
                  <c:v>14.3</c:v>
                </c:pt>
                <c:pt idx="158">
                  <c:v>14.3</c:v>
                </c:pt>
                <c:pt idx="159">
                  <c:v>14.3</c:v>
                </c:pt>
                <c:pt idx="160">
                  <c:v>14.3</c:v>
                </c:pt>
                <c:pt idx="161">
                  <c:v>14.3</c:v>
                </c:pt>
                <c:pt idx="162">
                  <c:v>14.3</c:v>
                </c:pt>
                <c:pt idx="163">
                  <c:v>14.3</c:v>
                </c:pt>
                <c:pt idx="164">
                  <c:v>14.3</c:v>
                </c:pt>
                <c:pt idx="165">
                  <c:v>14.3</c:v>
                </c:pt>
                <c:pt idx="166">
                  <c:v>14.3</c:v>
                </c:pt>
                <c:pt idx="167">
                  <c:v>14.4</c:v>
                </c:pt>
                <c:pt idx="168">
                  <c:v>16</c:v>
                </c:pt>
                <c:pt idx="169">
                  <c:v>22.5</c:v>
                </c:pt>
                <c:pt idx="170">
                  <c:v>36.8</c:v>
                </c:pt>
                <c:pt idx="171">
                  <c:v>52.7</c:v>
                </c:pt>
                <c:pt idx="172">
                  <c:v>70.1</c:v>
                </c:pt>
                <c:pt idx="173">
                  <c:v>90.9</c:v>
                </c:pt>
                <c:pt idx="174">
                  <c:v>111.6</c:v>
                </c:pt>
                <c:pt idx="175">
                  <c:v>132.8</c:v>
                </c:pt>
                <c:pt idx="176">
                  <c:v>162.2</c:v>
                </c:pt>
                <c:pt idx="177">
                  <c:v>191.7</c:v>
                </c:pt>
                <c:pt idx="178">
                  <c:v>222</c:v>
                </c:pt>
                <c:pt idx="179">
                  <c:v>252.1</c:v>
                </c:pt>
                <c:pt idx="180">
                  <c:v>283.3</c:v>
                </c:pt>
                <c:pt idx="181">
                  <c:v>310.3</c:v>
                </c:pt>
                <c:pt idx="182">
                  <c:v>317.3</c:v>
                </c:pt>
                <c:pt idx="183">
                  <c:v>334</c:v>
                </c:pt>
                <c:pt idx="184">
                  <c:v>344.1</c:v>
                </c:pt>
                <c:pt idx="185">
                  <c:v>348.1</c:v>
                </c:pt>
                <c:pt idx="186">
                  <c:v>351</c:v>
                </c:pt>
                <c:pt idx="187">
                  <c:v>354.3</c:v>
                </c:pt>
                <c:pt idx="188">
                  <c:v>351</c:v>
                </c:pt>
                <c:pt idx="189">
                  <c:v>355.4</c:v>
                </c:pt>
                <c:pt idx="190">
                  <c:v>358.7</c:v>
                </c:pt>
                <c:pt idx="191">
                  <c:v>366.5</c:v>
                </c:pt>
                <c:pt idx="192">
                  <c:v>375.3</c:v>
                </c:pt>
                <c:pt idx="193">
                  <c:v>376.3</c:v>
                </c:pt>
                <c:pt idx="194">
                  <c:v>382.9</c:v>
                </c:pt>
                <c:pt idx="195">
                  <c:v>407.1</c:v>
                </c:pt>
                <c:pt idx="196">
                  <c:v>432.4</c:v>
                </c:pt>
                <c:pt idx="197">
                  <c:v>454.6</c:v>
                </c:pt>
                <c:pt idx="198">
                  <c:v>467.7</c:v>
                </c:pt>
                <c:pt idx="199">
                  <c:v>471.7</c:v>
                </c:pt>
                <c:pt idx="200">
                  <c:v>463.5</c:v>
                </c:pt>
                <c:pt idx="201">
                  <c:v>457.2</c:v>
                </c:pt>
                <c:pt idx="202">
                  <c:v>459.8</c:v>
                </c:pt>
                <c:pt idx="203">
                  <c:v>459.9</c:v>
                </c:pt>
                <c:pt idx="204">
                  <c:v>474.6</c:v>
                </c:pt>
                <c:pt idx="205">
                  <c:v>479.2</c:v>
                </c:pt>
                <c:pt idx="206">
                  <c:v>494</c:v>
                </c:pt>
                <c:pt idx="207">
                  <c:v>511.3</c:v>
                </c:pt>
                <c:pt idx="208">
                  <c:v>522.3</c:v>
                </c:pt>
                <c:pt idx="209">
                  <c:v>520.6</c:v>
                </c:pt>
                <c:pt idx="210">
                  <c:v>525.5</c:v>
                </c:pt>
                <c:pt idx="211">
                  <c:v>531.1</c:v>
                </c:pt>
                <c:pt idx="212">
                  <c:v>519.9</c:v>
                </c:pt>
                <c:pt idx="213">
                  <c:v>508.5</c:v>
                </c:pt>
                <c:pt idx="214">
                  <c:v>508</c:v>
                </c:pt>
                <c:pt idx="215">
                  <c:v>509.9</c:v>
                </c:pt>
                <c:pt idx="216">
                  <c:v>511.8</c:v>
                </c:pt>
                <c:pt idx="217">
                  <c:v>507.4</c:v>
                </c:pt>
                <c:pt idx="218">
                  <c:v>504.5</c:v>
                </c:pt>
                <c:pt idx="219">
                  <c:v>501</c:v>
                </c:pt>
                <c:pt idx="220">
                  <c:v>505.2</c:v>
                </c:pt>
                <c:pt idx="221">
                  <c:v>506.9</c:v>
                </c:pt>
                <c:pt idx="222">
                  <c:v>506.3</c:v>
                </c:pt>
                <c:pt idx="223">
                  <c:v>507.2</c:v>
                </c:pt>
                <c:pt idx="224">
                  <c:v>505.6</c:v>
                </c:pt>
                <c:pt idx="225">
                  <c:v>509.2</c:v>
                </c:pt>
                <c:pt idx="226">
                  <c:v>512.7</c:v>
                </c:pt>
                <c:pt idx="227">
                  <c:v>512.9</c:v>
                </c:pt>
                <c:pt idx="228">
                  <c:v>514.2</c:v>
                </c:pt>
                <c:pt idx="229">
                  <c:v>515.2</c:v>
                </c:pt>
                <c:pt idx="230">
                  <c:v>522.9</c:v>
                </c:pt>
                <c:pt idx="231">
                  <c:v>531.1</c:v>
                </c:pt>
                <c:pt idx="232">
                  <c:v>531</c:v>
                </c:pt>
                <c:pt idx="233">
                  <c:v>529.7</c:v>
                </c:pt>
                <c:pt idx="234">
                  <c:v>524.8</c:v>
                </c:pt>
                <c:pt idx="235">
                  <c:v>528.7</c:v>
                </c:pt>
                <c:pt idx="236">
                  <c:v>527.7</c:v>
                </c:pt>
                <c:pt idx="237">
                  <c:v>529.4</c:v>
                </c:pt>
                <c:pt idx="238">
                  <c:v>537.1</c:v>
                </c:pt>
                <c:pt idx="239">
                  <c:v>544.5</c:v>
                </c:pt>
                <c:pt idx="240">
                  <c:v>546.2</c:v>
                </c:pt>
                <c:pt idx="241">
                  <c:v>546.9</c:v>
                </c:pt>
                <c:pt idx="242">
                  <c:v>544.9</c:v>
                </c:pt>
                <c:pt idx="243">
                  <c:v>543.2</c:v>
                </c:pt>
                <c:pt idx="244">
                  <c:v>540.9</c:v>
                </c:pt>
                <c:pt idx="245">
                  <c:v>538.5</c:v>
                </c:pt>
                <c:pt idx="246">
                  <c:v>535.1</c:v>
                </c:pt>
                <c:pt idx="247">
                  <c:v>537.5</c:v>
                </c:pt>
                <c:pt idx="248">
                  <c:v>538.7</c:v>
                </c:pt>
                <c:pt idx="249">
                  <c:v>539.9</c:v>
                </c:pt>
                <c:pt idx="250">
                  <c:v>541.3</c:v>
                </c:pt>
                <c:pt idx="251">
                  <c:v>539.5</c:v>
                </c:pt>
                <c:pt idx="252">
                  <c:v>532.6</c:v>
                </c:pt>
                <c:pt idx="253">
                  <c:v>531.7</c:v>
                </c:pt>
                <c:pt idx="254">
                  <c:v>531.2</c:v>
                </c:pt>
                <c:pt idx="255">
                  <c:v>526.7</c:v>
                </c:pt>
                <c:pt idx="256">
                  <c:v>524.1</c:v>
                </c:pt>
                <c:pt idx="257">
                  <c:v>521</c:v>
                </c:pt>
                <c:pt idx="258">
                  <c:v>520.4</c:v>
                </c:pt>
                <c:pt idx="259">
                  <c:v>521.3</c:v>
                </c:pt>
                <c:pt idx="260">
                  <c:v>521.8</c:v>
                </c:pt>
                <c:pt idx="261">
                  <c:v>523.1</c:v>
                </c:pt>
                <c:pt idx="262">
                  <c:v>520.9</c:v>
                </c:pt>
                <c:pt idx="263">
                  <c:v>521.2</c:v>
                </c:pt>
                <c:pt idx="264">
                  <c:v>521.8</c:v>
                </c:pt>
                <c:pt idx="265">
                  <c:v>527.6</c:v>
                </c:pt>
                <c:pt idx="266">
                  <c:v>528.6</c:v>
                </c:pt>
                <c:pt idx="267">
                  <c:v>531.6</c:v>
                </c:pt>
                <c:pt idx="268">
                  <c:v>539.1</c:v>
                </c:pt>
                <c:pt idx="269">
                  <c:v>537.3</c:v>
                </c:pt>
                <c:pt idx="270">
                  <c:v>538.4</c:v>
                </c:pt>
                <c:pt idx="271">
                  <c:v>544.3</c:v>
                </c:pt>
                <c:pt idx="272">
                  <c:v>545.6</c:v>
                </c:pt>
                <c:pt idx="273">
                  <c:v>541.2</c:v>
                </c:pt>
                <c:pt idx="274">
                  <c:v>543.9</c:v>
                </c:pt>
                <c:pt idx="275">
                  <c:v>544.9</c:v>
                </c:pt>
                <c:pt idx="276">
                  <c:v>546.4</c:v>
                </c:pt>
                <c:pt idx="277">
                  <c:v>547.9</c:v>
                </c:pt>
                <c:pt idx="278">
                  <c:v>553</c:v>
                </c:pt>
                <c:pt idx="279">
                  <c:v>556.8</c:v>
                </c:pt>
                <c:pt idx="280">
                  <c:v>554.6</c:v>
                </c:pt>
                <c:pt idx="281">
                  <c:v>554.5</c:v>
                </c:pt>
                <c:pt idx="282">
                  <c:v>554.8</c:v>
                </c:pt>
                <c:pt idx="283">
                  <c:v>552.8</c:v>
                </c:pt>
                <c:pt idx="284">
                  <c:v>547.2</c:v>
                </c:pt>
                <c:pt idx="285">
                  <c:v>543.6</c:v>
                </c:pt>
                <c:pt idx="286">
                  <c:v>542.5</c:v>
                </c:pt>
                <c:pt idx="287">
                  <c:v>541.4</c:v>
                </c:pt>
                <c:pt idx="288">
                  <c:v>542</c:v>
                </c:pt>
                <c:pt idx="289">
                  <c:v>540.7</c:v>
                </c:pt>
                <c:pt idx="290">
                  <c:v>537.5</c:v>
                </c:pt>
                <c:pt idx="291">
                  <c:v>537.9</c:v>
                </c:pt>
                <c:pt idx="292">
                  <c:v>539.3</c:v>
                </c:pt>
                <c:pt idx="293">
                  <c:v>539.8</c:v>
                </c:pt>
                <c:pt idx="294">
                  <c:v>539.5</c:v>
                </c:pt>
                <c:pt idx="295">
                  <c:v>533.5</c:v>
                </c:pt>
                <c:pt idx="296">
                  <c:v>527.8</c:v>
                </c:pt>
                <c:pt idx="297">
                  <c:v>522.2</c:v>
                </c:pt>
                <c:pt idx="298">
                  <c:v>515.1</c:v>
                </c:pt>
                <c:pt idx="299">
                  <c:v>515.3</c:v>
                </c:pt>
                <c:pt idx="300">
                  <c:v>514.9</c:v>
                </c:pt>
                <c:pt idx="301">
                  <c:v>517.6</c:v>
                </c:pt>
                <c:pt idx="302">
                  <c:v>515.8</c:v>
                </c:pt>
                <c:pt idx="303">
                  <c:v>516.5</c:v>
                </c:pt>
                <c:pt idx="304">
                  <c:v>513.3</c:v>
                </c:pt>
                <c:pt idx="305">
                  <c:v>517.4</c:v>
                </c:pt>
                <c:pt idx="306">
                  <c:v>520</c:v>
                </c:pt>
                <c:pt idx="307">
                  <c:v>518.9</c:v>
                </c:pt>
                <c:pt idx="308">
                  <c:v>515.1</c:v>
                </c:pt>
                <c:pt idx="309">
                  <c:v>514.7</c:v>
                </c:pt>
                <c:pt idx="310">
                  <c:v>516.4</c:v>
                </c:pt>
                <c:pt idx="311">
                  <c:v>515.9</c:v>
                </c:pt>
                <c:pt idx="312">
                  <c:v>514.5</c:v>
                </c:pt>
                <c:pt idx="313">
                  <c:v>512</c:v>
                </c:pt>
                <c:pt idx="314">
                  <c:v>509.4</c:v>
                </c:pt>
                <c:pt idx="315">
                  <c:v>506.1</c:v>
                </c:pt>
                <c:pt idx="316">
                  <c:v>503.7</c:v>
                </c:pt>
                <c:pt idx="317">
                  <c:v>507.8</c:v>
                </c:pt>
                <c:pt idx="318">
                  <c:v>506.7</c:v>
                </c:pt>
                <c:pt idx="319">
                  <c:v>505.7</c:v>
                </c:pt>
                <c:pt idx="320">
                  <c:v>507.8</c:v>
                </c:pt>
                <c:pt idx="321">
                  <c:v>505.6</c:v>
                </c:pt>
                <c:pt idx="322">
                  <c:v>504.5</c:v>
                </c:pt>
                <c:pt idx="323">
                  <c:v>506.9</c:v>
                </c:pt>
                <c:pt idx="324">
                  <c:v>509.7</c:v>
                </c:pt>
                <c:pt idx="325">
                  <c:v>514.7</c:v>
                </c:pt>
                <c:pt idx="326">
                  <c:v>516.5</c:v>
                </c:pt>
                <c:pt idx="327">
                  <c:v>516.4</c:v>
                </c:pt>
                <c:pt idx="328">
                  <c:v>517.5</c:v>
                </c:pt>
                <c:pt idx="329">
                  <c:v>517.8</c:v>
                </c:pt>
                <c:pt idx="330">
                  <c:v>517.5</c:v>
                </c:pt>
                <c:pt idx="331">
                  <c:v>515</c:v>
                </c:pt>
                <c:pt idx="332">
                  <c:v>513.9</c:v>
                </c:pt>
                <c:pt idx="333">
                  <c:v>512.3</c:v>
                </c:pt>
                <c:pt idx="334">
                  <c:v>509.8</c:v>
                </c:pt>
                <c:pt idx="335">
                  <c:v>507.6</c:v>
                </c:pt>
                <c:pt idx="336">
                  <c:v>508.1</c:v>
                </c:pt>
                <c:pt idx="337">
                  <c:v>507.3</c:v>
                </c:pt>
                <c:pt idx="338">
                  <c:v>507.7</c:v>
                </c:pt>
                <c:pt idx="339">
                  <c:v>505.2</c:v>
                </c:pt>
                <c:pt idx="340">
                  <c:v>502.6</c:v>
                </c:pt>
                <c:pt idx="341">
                  <c:v>501.1</c:v>
                </c:pt>
                <c:pt idx="342">
                  <c:v>503.8</c:v>
                </c:pt>
                <c:pt idx="343">
                  <c:v>507.7</c:v>
                </c:pt>
                <c:pt idx="344">
                  <c:v>508.2</c:v>
                </c:pt>
                <c:pt idx="345">
                  <c:v>508</c:v>
                </c:pt>
                <c:pt idx="346">
                  <c:v>508</c:v>
                </c:pt>
                <c:pt idx="347">
                  <c:v>507.5</c:v>
                </c:pt>
                <c:pt idx="348">
                  <c:v>508.1</c:v>
                </c:pt>
                <c:pt idx="349">
                  <c:v>509.5</c:v>
                </c:pt>
                <c:pt idx="350">
                  <c:v>506.8</c:v>
                </c:pt>
                <c:pt idx="351">
                  <c:v>502.6</c:v>
                </c:pt>
                <c:pt idx="352">
                  <c:v>505.6</c:v>
                </c:pt>
                <c:pt idx="353">
                  <c:v>506.5</c:v>
                </c:pt>
                <c:pt idx="354">
                  <c:v>505.8</c:v>
                </c:pt>
                <c:pt idx="355">
                  <c:v>505.2</c:v>
                </c:pt>
                <c:pt idx="356">
                  <c:v>505</c:v>
                </c:pt>
                <c:pt idx="357">
                  <c:v>503.1</c:v>
                </c:pt>
                <c:pt idx="358">
                  <c:v>507.1</c:v>
                </c:pt>
                <c:pt idx="359">
                  <c:v>511.4</c:v>
                </c:pt>
                <c:pt idx="360">
                  <c:v>515.5</c:v>
                </c:pt>
                <c:pt idx="361">
                  <c:v>517.1</c:v>
                </c:pt>
                <c:pt idx="362">
                  <c:v>518.8</c:v>
                </c:pt>
                <c:pt idx="363">
                  <c:v>520.4</c:v>
                </c:pt>
                <c:pt idx="364">
                  <c:v>519.2</c:v>
                </c:pt>
                <c:pt idx="365">
                  <c:v>521.3</c:v>
                </c:pt>
                <c:pt idx="366">
                  <c:v>520.7</c:v>
                </c:pt>
                <c:pt idx="367">
                  <c:v>520.1</c:v>
                </c:pt>
                <c:pt idx="368">
                  <c:v>518</c:v>
                </c:pt>
                <c:pt idx="369">
                  <c:v>524.8</c:v>
                </c:pt>
                <c:pt idx="370">
                  <c:v>525.4</c:v>
                </c:pt>
                <c:pt idx="371">
                  <c:v>528.3</c:v>
                </c:pt>
                <c:pt idx="372">
                  <c:v>528.8</c:v>
                </c:pt>
                <c:pt idx="373">
                  <c:v>533.2</c:v>
                </c:pt>
                <c:pt idx="374">
                  <c:v>536.6</c:v>
                </c:pt>
                <c:pt idx="375">
                  <c:v>542.5</c:v>
                </c:pt>
                <c:pt idx="376">
                  <c:v>543.3</c:v>
                </c:pt>
                <c:pt idx="377">
                  <c:v>545</c:v>
                </c:pt>
                <c:pt idx="378">
                  <c:v>547.1</c:v>
                </c:pt>
                <c:pt idx="379">
                  <c:v>546.3</c:v>
                </c:pt>
                <c:pt idx="380">
                  <c:v>549.7</c:v>
                </c:pt>
                <c:pt idx="381">
                  <c:v>554.4</c:v>
                </c:pt>
                <c:pt idx="382">
                  <c:v>552.3</c:v>
                </c:pt>
                <c:pt idx="383">
                  <c:v>553.7</c:v>
                </c:pt>
                <c:pt idx="384">
                  <c:v>552.6</c:v>
                </c:pt>
                <c:pt idx="385">
                  <c:v>554.2</c:v>
                </c:pt>
                <c:pt idx="386">
                  <c:v>556.5</c:v>
                </c:pt>
                <c:pt idx="387">
                  <c:v>562.9</c:v>
                </c:pt>
                <c:pt idx="388">
                  <c:v>571</c:v>
                </c:pt>
                <c:pt idx="389">
                  <c:v>571.7</c:v>
                </c:pt>
                <c:pt idx="390">
                  <c:v>573.1</c:v>
                </c:pt>
                <c:pt idx="391">
                  <c:v>580.7</c:v>
                </c:pt>
                <c:pt idx="392">
                  <c:v>583.1</c:v>
                </c:pt>
                <c:pt idx="393">
                  <c:v>587.5</c:v>
                </c:pt>
                <c:pt idx="394">
                  <c:v>569.6</c:v>
                </c:pt>
                <c:pt idx="395">
                  <c:v>550.5</c:v>
                </c:pt>
                <c:pt idx="396">
                  <c:v>586.2</c:v>
                </c:pt>
                <c:pt idx="397">
                  <c:v>591.8</c:v>
                </c:pt>
                <c:pt idx="398">
                  <c:v>593.8</c:v>
                </c:pt>
                <c:pt idx="399">
                  <c:v>593.8</c:v>
                </c:pt>
                <c:pt idx="400">
                  <c:v>546.9</c:v>
                </c:pt>
                <c:pt idx="401">
                  <c:v>611.5</c:v>
                </c:pt>
                <c:pt idx="402">
                  <c:v>600.2</c:v>
                </c:pt>
                <c:pt idx="403">
                  <c:v>435.4</c:v>
                </c:pt>
                <c:pt idx="404">
                  <c:v>617.6</c:v>
                </c:pt>
                <c:pt idx="405">
                  <c:v>518.3</c:v>
                </c:pt>
                <c:pt idx="406">
                  <c:v>468</c:v>
                </c:pt>
                <c:pt idx="407">
                  <c:v>619.6</c:v>
                </c:pt>
                <c:pt idx="408">
                  <c:v>622.6</c:v>
                </c:pt>
                <c:pt idx="409">
                  <c:v>621.1</c:v>
                </c:pt>
                <c:pt idx="410">
                  <c:v>619.2</c:v>
                </c:pt>
                <c:pt idx="411">
                  <c:v>595.1</c:v>
                </c:pt>
                <c:pt idx="412">
                  <c:v>615.6</c:v>
                </c:pt>
                <c:pt idx="413">
                  <c:v>613.9</c:v>
                </c:pt>
                <c:pt idx="414">
                  <c:v>529.1</c:v>
                </c:pt>
                <c:pt idx="415">
                  <c:v>613</c:v>
                </c:pt>
                <c:pt idx="416">
                  <c:v>608.6</c:v>
                </c:pt>
                <c:pt idx="417">
                  <c:v>602</c:v>
                </c:pt>
                <c:pt idx="418">
                  <c:v>614</c:v>
                </c:pt>
                <c:pt idx="419">
                  <c:v>619.5</c:v>
                </c:pt>
                <c:pt idx="420">
                  <c:v>625.9</c:v>
                </c:pt>
                <c:pt idx="421">
                  <c:v>629.6</c:v>
                </c:pt>
                <c:pt idx="422">
                  <c:v>631.9</c:v>
                </c:pt>
                <c:pt idx="423">
                  <c:v>637</c:v>
                </c:pt>
                <c:pt idx="424">
                  <c:v>639.6</c:v>
                </c:pt>
                <c:pt idx="425">
                  <c:v>645</c:v>
                </c:pt>
                <c:pt idx="426">
                  <c:v>648</c:v>
                </c:pt>
                <c:pt idx="427">
                  <c:v>652.9</c:v>
                </c:pt>
                <c:pt idx="428">
                  <c:v>658.4</c:v>
                </c:pt>
                <c:pt idx="429">
                  <c:v>664.8</c:v>
                </c:pt>
                <c:pt idx="430">
                  <c:v>666.9</c:v>
                </c:pt>
                <c:pt idx="431">
                  <c:v>668.9</c:v>
                </c:pt>
                <c:pt idx="432">
                  <c:v>669.5</c:v>
                </c:pt>
                <c:pt idx="433">
                  <c:v>672.5</c:v>
                </c:pt>
                <c:pt idx="434">
                  <c:v>673.4</c:v>
                </c:pt>
                <c:pt idx="435">
                  <c:v>675.7</c:v>
                </c:pt>
                <c:pt idx="436">
                  <c:v>679.1</c:v>
                </c:pt>
                <c:pt idx="437">
                  <c:v>682</c:v>
                </c:pt>
                <c:pt idx="438">
                  <c:v>689.1</c:v>
                </c:pt>
                <c:pt idx="439">
                  <c:v>687.4</c:v>
                </c:pt>
                <c:pt idx="440">
                  <c:v>684.2</c:v>
                </c:pt>
                <c:pt idx="441">
                  <c:v>682.3</c:v>
                </c:pt>
                <c:pt idx="442">
                  <c:v>680.8</c:v>
                </c:pt>
                <c:pt idx="443">
                  <c:v>680.9</c:v>
                </c:pt>
                <c:pt idx="444">
                  <c:v>674.1</c:v>
                </c:pt>
                <c:pt idx="445">
                  <c:v>670.3</c:v>
                </c:pt>
                <c:pt idx="446">
                  <c:v>668.7</c:v>
                </c:pt>
                <c:pt idx="447">
                  <c:v>668.5</c:v>
                </c:pt>
                <c:pt idx="448">
                  <c:v>672.3</c:v>
                </c:pt>
                <c:pt idx="449">
                  <c:v>667.3</c:v>
                </c:pt>
                <c:pt idx="450">
                  <c:v>667.2</c:v>
                </c:pt>
                <c:pt idx="451">
                  <c:v>662.8</c:v>
                </c:pt>
                <c:pt idx="452">
                  <c:v>662.3</c:v>
                </c:pt>
                <c:pt idx="453">
                  <c:v>661.1</c:v>
                </c:pt>
                <c:pt idx="454">
                  <c:v>663.9</c:v>
                </c:pt>
                <c:pt idx="455">
                  <c:v>663.1</c:v>
                </c:pt>
                <c:pt idx="456">
                  <c:v>659</c:v>
                </c:pt>
                <c:pt idx="457">
                  <c:v>657.1</c:v>
                </c:pt>
                <c:pt idx="458">
                  <c:v>660.1</c:v>
                </c:pt>
                <c:pt idx="459">
                  <c:v>663</c:v>
                </c:pt>
                <c:pt idx="460">
                  <c:v>657.7</c:v>
                </c:pt>
                <c:pt idx="461">
                  <c:v>651.1</c:v>
                </c:pt>
                <c:pt idx="462">
                  <c:v>640.9</c:v>
                </c:pt>
                <c:pt idx="463">
                  <c:v>639.6</c:v>
                </c:pt>
                <c:pt idx="464">
                  <c:v>639.6</c:v>
                </c:pt>
                <c:pt idx="465">
                  <c:v>640.6</c:v>
                </c:pt>
                <c:pt idx="466">
                  <c:v>647.9</c:v>
                </c:pt>
                <c:pt idx="467">
                  <c:v>651.6</c:v>
                </c:pt>
                <c:pt idx="468">
                  <c:v>655.3</c:v>
                </c:pt>
                <c:pt idx="469">
                  <c:v>651.3</c:v>
                </c:pt>
                <c:pt idx="470">
                  <c:v>648</c:v>
                </c:pt>
                <c:pt idx="471">
                  <c:v>645.5</c:v>
                </c:pt>
                <c:pt idx="472">
                  <c:v>645.8</c:v>
                </c:pt>
                <c:pt idx="473">
                  <c:v>643.8</c:v>
                </c:pt>
                <c:pt idx="474">
                  <c:v>640.3</c:v>
                </c:pt>
                <c:pt idx="475">
                  <c:v>637.3</c:v>
                </c:pt>
                <c:pt idx="476">
                  <c:v>640.6</c:v>
                </c:pt>
                <c:pt idx="477">
                  <c:v>644.1</c:v>
                </c:pt>
                <c:pt idx="478">
                  <c:v>642.3</c:v>
                </c:pt>
                <c:pt idx="479">
                  <c:v>639.6</c:v>
                </c:pt>
                <c:pt idx="480">
                  <c:v>636.7</c:v>
                </c:pt>
                <c:pt idx="481">
                  <c:v>640.5</c:v>
                </c:pt>
                <c:pt idx="482">
                  <c:v>644.2</c:v>
                </c:pt>
                <c:pt idx="483">
                  <c:v>656.5</c:v>
                </c:pt>
                <c:pt idx="484">
                  <c:v>650.1</c:v>
                </c:pt>
                <c:pt idx="485">
                  <c:v>656.7</c:v>
                </c:pt>
                <c:pt idx="486">
                  <c:v>655.8</c:v>
                </c:pt>
                <c:pt idx="487">
                  <c:v>652.7</c:v>
                </c:pt>
                <c:pt idx="488">
                  <c:v>651.9</c:v>
                </c:pt>
                <c:pt idx="489">
                  <c:v>646.2</c:v>
                </c:pt>
                <c:pt idx="490">
                  <c:v>644.8</c:v>
                </c:pt>
                <c:pt idx="491">
                  <c:v>644.6</c:v>
                </c:pt>
                <c:pt idx="492">
                  <c:v>650.1</c:v>
                </c:pt>
                <c:pt idx="493">
                  <c:v>650</c:v>
                </c:pt>
                <c:pt idx="494">
                  <c:v>656.3</c:v>
                </c:pt>
                <c:pt idx="495">
                  <c:v>662.1</c:v>
                </c:pt>
                <c:pt idx="496">
                  <c:v>658.5</c:v>
                </c:pt>
                <c:pt idx="497">
                  <c:v>662.5</c:v>
                </c:pt>
                <c:pt idx="498">
                  <c:v>657</c:v>
                </c:pt>
                <c:pt idx="499">
                  <c:v>655.2</c:v>
                </c:pt>
                <c:pt idx="500">
                  <c:v>649.1</c:v>
                </c:pt>
                <c:pt idx="501">
                  <c:v>646.3</c:v>
                </c:pt>
                <c:pt idx="502">
                  <c:v>647.5</c:v>
                </c:pt>
                <c:pt idx="503">
                  <c:v>647.4</c:v>
                </c:pt>
                <c:pt idx="504">
                  <c:v>646</c:v>
                </c:pt>
                <c:pt idx="505">
                  <c:v>650</c:v>
                </c:pt>
                <c:pt idx="506">
                  <c:v>652.7</c:v>
                </c:pt>
                <c:pt idx="507">
                  <c:v>650</c:v>
                </c:pt>
                <c:pt idx="508">
                  <c:v>649</c:v>
                </c:pt>
                <c:pt idx="509">
                  <c:v>646.5</c:v>
                </c:pt>
                <c:pt idx="510">
                  <c:v>647.6</c:v>
                </c:pt>
                <c:pt idx="511">
                  <c:v>647.9</c:v>
                </c:pt>
                <c:pt idx="512">
                  <c:v>647.7</c:v>
                </c:pt>
                <c:pt idx="513">
                  <c:v>646.1</c:v>
                </c:pt>
                <c:pt idx="514">
                  <c:v>642</c:v>
                </c:pt>
                <c:pt idx="515">
                  <c:v>641.1</c:v>
                </c:pt>
                <c:pt idx="516">
                  <c:v>638.3</c:v>
                </c:pt>
                <c:pt idx="517">
                  <c:v>634.4</c:v>
                </c:pt>
                <c:pt idx="518">
                  <c:v>633.4</c:v>
                </c:pt>
                <c:pt idx="519">
                  <c:v>632.8</c:v>
                </c:pt>
                <c:pt idx="520">
                  <c:v>629.5</c:v>
                </c:pt>
                <c:pt idx="521">
                  <c:v>624.8</c:v>
                </c:pt>
                <c:pt idx="522">
                  <c:v>624.9</c:v>
                </c:pt>
                <c:pt idx="523">
                  <c:v>622</c:v>
                </c:pt>
                <c:pt idx="524">
                  <c:v>622.2</c:v>
                </c:pt>
                <c:pt idx="525">
                  <c:v>620.2</c:v>
                </c:pt>
                <c:pt idx="526">
                  <c:v>617.5</c:v>
                </c:pt>
                <c:pt idx="527">
                  <c:v>615.3</c:v>
                </c:pt>
                <c:pt idx="528">
                  <c:v>613.9</c:v>
                </c:pt>
                <c:pt idx="529">
                  <c:v>615.3</c:v>
                </c:pt>
                <c:pt idx="530">
                  <c:v>614.4</c:v>
                </c:pt>
                <c:pt idx="531">
                  <c:v>615.5</c:v>
                </c:pt>
                <c:pt idx="532">
                  <c:v>618</c:v>
                </c:pt>
                <c:pt idx="533">
                  <c:v>622.1</c:v>
                </c:pt>
                <c:pt idx="534">
                  <c:v>621</c:v>
                </c:pt>
                <c:pt idx="535">
                  <c:v>624.5</c:v>
                </c:pt>
                <c:pt idx="536">
                  <c:v>629.4</c:v>
                </c:pt>
                <c:pt idx="537">
                  <c:v>630.2</c:v>
                </c:pt>
                <c:pt idx="538">
                  <c:v>632.4</c:v>
                </c:pt>
                <c:pt idx="539">
                  <c:v>634.2</c:v>
                </c:pt>
                <c:pt idx="540">
                  <c:v>632.5</c:v>
                </c:pt>
                <c:pt idx="541">
                  <c:v>630.5</c:v>
                </c:pt>
                <c:pt idx="542">
                  <c:v>629.6</c:v>
                </c:pt>
                <c:pt idx="543">
                  <c:v>639.8</c:v>
                </c:pt>
                <c:pt idx="544">
                  <c:v>648.3</c:v>
                </c:pt>
                <c:pt idx="545">
                  <c:v>646.4</c:v>
                </c:pt>
                <c:pt idx="546">
                  <c:v>652.2</c:v>
                </c:pt>
                <c:pt idx="547">
                  <c:v>650.4</c:v>
                </c:pt>
                <c:pt idx="548">
                  <c:v>647.1</c:v>
                </c:pt>
                <c:pt idx="549">
                  <c:v>643.9</c:v>
                </c:pt>
                <c:pt idx="550">
                  <c:v>645.9</c:v>
                </c:pt>
                <c:pt idx="551">
                  <c:v>641.9</c:v>
                </c:pt>
                <c:pt idx="552">
                  <c:v>635.3</c:v>
                </c:pt>
                <c:pt idx="553">
                  <c:v>634.4</c:v>
                </c:pt>
                <c:pt idx="554">
                  <c:v>634.8</c:v>
                </c:pt>
                <c:pt idx="555">
                  <c:v>634.3</c:v>
                </c:pt>
                <c:pt idx="556">
                  <c:v>631.9</c:v>
                </c:pt>
                <c:pt idx="557">
                  <c:v>629.8</c:v>
                </c:pt>
                <c:pt idx="558">
                  <c:v>629.8</c:v>
                </c:pt>
                <c:pt idx="559">
                  <c:v>634.5</c:v>
                </c:pt>
                <c:pt idx="560">
                  <c:v>630.5</c:v>
                </c:pt>
                <c:pt idx="561">
                  <c:v>626.5</c:v>
                </c:pt>
                <c:pt idx="562">
                  <c:v>630.7</c:v>
                </c:pt>
                <c:pt idx="563">
                  <c:v>629.4</c:v>
                </c:pt>
                <c:pt idx="564">
                  <c:v>635.1</c:v>
                </c:pt>
                <c:pt idx="565">
                  <c:v>644.4</c:v>
                </c:pt>
                <c:pt idx="566">
                  <c:v>641.8</c:v>
                </c:pt>
                <c:pt idx="567">
                  <c:v>651.7</c:v>
                </c:pt>
                <c:pt idx="568">
                  <c:v>655.8</c:v>
                </c:pt>
                <c:pt idx="569">
                  <c:v>653.7</c:v>
                </c:pt>
                <c:pt idx="570">
                  <c:v>653.1</c:v>
                </c:pt>
                <c:pt idx="571">
                  <c:v>648</c:v>
                </c:pt>
                <c:pt idx="572">
                  <c:v>644.4</c:v>
                </c:pt>
                <c:pt idx="573">
                  <c:v>638.1</c:v>
                </c:pt>
                <c:pt idx="574">
                  <c:v>635.2</c:v>
                </c:pt>
                <c:pt idx="575">
                  <c:v>630.5</c:v>
                </c:pt>
                <c:pt idx="576">
                  <c:v>634.7</c:v>
                </c:pt>
                <c:pt idx="577">
                  <c:v>636.9</c:v>
                </c:pt>
                <c:pt idx="578">
                  <c:v>653.9</c:v>
                </c:pt>
                <c:pt idx="579">
                  <c:v>663.7</c:v>
                </c:pt>
                <c:pt idx="580">
                  <c:v>674.5</c:v>
                </c:pt>
                <c:pt idx="581">
                  <c:v>676.4</c:v>
                </c:pt>
                <c:pt idx="582">
                  <c:v>671.9</c:v>
                </c:pt>
                <c:pt idx="583">
                  <c:v>673</c:v>
                </c:pt>
                <c:pt idx="584">
                  <c:v>665.9</c:v>
                </c:pt>
                <c:pt idx="585">
                  <c:v>664</c:v>
                </c:pt>
                <c:pt idx="586">
                  <c:v>663.1</c:v>
                </c:pt>
                <c:pt idx="587">
                  <c:v>660.5</c:v>
                </c:pt>
                <c:pt idx="588">
                  <c:v>651.5</c:v>
                </c:pt>
                <c:pt idx="589">
                  <c:v>647.4</c:v>
                </c:pt>
                <c:pt idx="590">
                  <c:v>647.7</c:v>
                </c:pt>
                <c:pt idx="591">
                  <c:v>650.3</c:v>
                </c:pt>
                <c:pt idx="592">
                  <c:v>652.7</c:v>
                </c:pt>
                <c:pt idx="593">
                  <c:v>652</c:v>
                </c:pt>
                <c:pt idx="594">
                  <c:v>650.7</c:v>
                </c:pt>
                <c:pt idx="595">
                  <c:v>654.4</c:v>
                </c:pt>
                <c:pt idx="596">
                  <c:v>656.1</c:v>
                </c:pt>
                <c:pt idx="597">
                  <c:v>667.2</c:v>
                </c:pt>
                <c:pt idx="598">
                  <c:v>671.1</c:v>
                </c:pt>
                <c:pt idx="599">
                  <c:v>667.4</c:v>
                </c:pt>
                <c:pt idx="600">
                  <c:v>670.4</c:v>
                </c:pt>
                <c:pt idx="601">
                  <c:v>676.2</c:v>
                </c:pt>
                <c:pt idx="602">
                  <c:v>684.9</c:v>
                </c:pt>
                <c:pt idx="603">
                  <c:v>695.5</c:v>
                </c:pt>
                <c:pt idx="604">
                  <c:v>697.5</c:v>
                </c:pt>
                <c:pt idx="605">
                  <c:v>704.4</c:v>
                </c:pt>
                <c:pt idx="606">
                  <c:v>712.8</c:v>
                </c:pt>
                <c:pt idx="607">
                  <c:v>717</c:v>
                </c:pt>
                <c:pt idx="608">
                  <c:v>717.5</c:v>
                </c:pt>
                <c:pt idx="609">
                  <c:v>717.2</c:v>
                </c:pt>
                <c:pt idx="610">
                  <c:v>717.7</c:v>
                </c:pt>
                <c:pt idx="611">
                  <c:v>715</c:v>
                </c:pt>
                <c:pt idx="612">
                  <c:v>714.9</c:v>
                </c:pt>
                <c:pt idx="613">
                  <c:v>721.1</c:v>
                </c:pt>
                <c:pt idx="614">
                  <c:v>723.6</c:v>
                </c:pt>
                <c:pt idx="615">
                  <c:v>725.9</c:v>
                </c:pt>
                <c:pt idx="616">
                  <c:v>729</c:v>
                </c:pt>
                <c:pt idx="617">
                  <c:v>726.6</c:v>
                </c:pt>
                <c:pt idx="618">
                  <c:v>727.5</c:v>
                </c:pt>
                <c:pt idx="619">
                  <c:v>726</c:v>
                </c:pt>
                <c:pt idx="620">
                  <c:v>719.6</c:v>
                </c:pt>
                <c:pt idx="621">
                  <c:v>722.2</c:v>
                </c:pt>
                <c:pt idx="622">
                  <c:v>719.4</c:v>
                </c:pt>
                <c:pt idx="623">
                  <c:v>713.7</c:v>
                </c:pt>
                <c:pt idx="624">
                  <c:v>706.8</c:v>
                </c:pt>
                <c:pt idx="625">
                  <c:v>705.5</c:v>
                </c:pt>
                <c:pt idx="626">
                  <c:v>703.3</c:v>
                </c:pt>
                <c:pt idx="627">
                  <c:v>706.1</c:v>
                </c:pt>
                <c:pt idx="628">
                  <c:v>708</c:v>
                </c:pt>
                <c:pt idx="629">
                  <c:v>705.2</c:v>
                </c:pt>
                <c:pt idx="630">
                  <c:v>704</c:v>
                </c:pt>
                <c:pt idx="631">
                  <c:v>702.4</c:v>
                </c:pt>
                <c:pt idx="632">
                  <c:v>698.9</c:v>
                </c:pt>
                <c:pt idx="633">
                  <c:v>692</c:v>
                </c:pt>
                <c:pt idx="634">
                  <c:v>689.2</c:v>
                </c:pt>
                <c:pt idx="635">
                  <c:v>687.3</c:v>
                </c:pt>
                <c:pt idx="636">
                  <c:v>688.3</c:v>
                </c:pt>
                <c:pt idx="637">
                  <c:v>686.4</c:v>
                </c:pt>
                <c:pt idx="638">
                  <c:v>681.5</c:v>
                </c:pt>
                <c:pt idx="639">
                  <c:v>681.2</c:v>
                </c:pt>
                <c:pt idx="640">
                  <c:v>683.7</c:v>
                </c:pt>
                <c:pt idx="641">
                  <c:v>683.4</c:v>
                </c:pt>
                <c:pt idx="642">
                  <c:v>684.1</c:v>
                </c:pt>
                <c:pt idx="643">
                  <c:v>682.4</c:v>
                </c:pt>
                <c:pt idx="644">
                  <c:v>680.2</c:v>
                </c:pt>
                <c:pt idx="645">
                  <c:v>678</c:v>
                </c:pt>
                <c:pt idx="646">
                  <c:v>679.7</c:v>
                </c:pt>
                <c:pt idx="647">
                  <c:v>675</c:v>
                </c:pt>
                <c:pt idx="648">
                  <c:v>672.5</c:v>
                </c:pt>
                <c:pt idx="649">
                  <c:v>672.5</c:v>
                </c:pt>
                <c:pt idx="650">
                  <c:v>673.3</c:v>
                </c:pt>
                <c:pt idx="651">
                  <c:v>671.1</c:v>
                </c:pt>
                <c:pt idx="652">
                  <c:v>667</c:v>
                </c:pt>
                <c:pt idx="653">
                  <c:v>668.4</c:v>
                </c:pt>
                <c:pt idx="654">
                  <c:v>675</c:v>
                </c:pt>
                <c:pt idx="655">
                  <c:v>676.2</c:v>
                </c:pt>
                <c:pt idx="656">
                  <c:v>674</c:v>
                </c:pt>
                <c:pt idx="657">
                  <c:v>675.6</c:v>
                </c:pt>
                <c:pt idx="658">
                  <c:v>674.8</c:v>
                </c:pt>
                <c:pt idx="659">
                  <c:v>674</c:v>
                </c:pt>
                <c:pt idx="660">
                  <c:v>675.6</c:v>
                </c:pt>
                <c:pt idx="661">
                  <c:v>676.5</c:v>
                </c:pt>
                <c:pt idx="662">
                  <c:v>677.4</c:v>
                </c:pt>
                <c:pt idx="663">
                  <c:v>681.2</c:v>
                </c:pt>
                <c:pt idx="664">
                  <c:v>687.3</c:v>
                </c:pt>
                <c:pt idx="665">
                  <c:v>687.1</c:v>
                </c:pt>
                <c:pt idx="666">
                  <c:v>683.4</c:v>
                </c:pt>
                <c:pt idx="667">
                  <c:v>682.6</c:v>
                </c:pt>
                <c:pt idx="668">
                  <c:v>687.3</c:v>
                </c:pt>
                <c:pt idx="669">
                  <c:v>684.8</c:v>
                </c:pt>
                <c:pt idx="670">
                  <c:v>684.8</c:v>
                </c:pt>
                <c:pt idx="671">
                  <c:v>686</c:v>
                </c:pt>
                <c:pt idx="672">
                  <c:v>685.8</c:v>
                </c:pt>
                <c:pt idx="673">
                  <c:v>683.1</c:v>
                </c:pt>
                <c:pt idx="674">
                  <c:v>683.3</c:v>
                </c:pt>
                <c:pt idx="675">
                  <c:v>693</c:v>
                </c:pt>
                <c:pt idx="676">
                  <c:v>695.8</c:v>
                </c:pt>
                <c:pt idx="677">
                  <c:v>692.8</c:v>
                </c:pt>
                <c:pt idx="678">
                  <c:v>698.5</c:v>
                </c:pt>
                <c:pt idx="679">
                  <c:v>701</c:v>
                </c:pt>
                <c:pt idx="680">
                  <c:v>696.5</c:v>
                </c:pt>
                <c:pt idx="681">
                  <c:v>699.7</c:v>
                </c:pt>
                <c:pt idx="682">
                  <c:v>699.4</c:v>
                </c:pt>
                <c:pt idx="683">
                  <c:v>691.4</c:v>
                </c:pt>
                <c:pt idx="684">
                  <c:v>689.4</c:v>
                </c:pt>
                <c:pt idx="685">
                  <c:v>688.7</c:v>
                </c:pt>
                <c:pt idx="686">
                  <c:v>686.4</c:v>
                </c:pt>
                <c:pt idx="687">
                  <c:v>685.7</c:v>
                </c:pt>
                <c:pt idx="688">
                  <c:v>685.3</c:v>
                </c:pt>
                <c:pt idx="689">
                  <c:v>689.4</c:v>
                </c:pt>
                <c:pt idx="690">
                  <c:v>690.1</c:v>
                </c:pt>
                <c:pt idx="691">
                  <c:v>695.3</c:v>
                </c:pt>
                <c:pt idx="692">
                  <c:v>697.7</c:v>
                </c:pt>
                <c:pt idx="693">
                  <c:v>692.8</c:v>
                </c:pt>
                <c:pt idx="694">
                  <c:v>693.8</c:v>
                </c:pt>
                <c:pt idx="695">
                  <c:v>694</c:v>
                </c:pt>
                <c:pt idx="696">
                  <c:v>696.9</c:v>
                </c:pt>
                <c:pt idx="697">
                  <c:v>707.9</c:v>
                </c:pt>
                <c:pt idx="698">
                  <c:v>707.4</c:v>
                </c:pt>
                <c:pt idx="699">
                  <c:v>708.8</c:v>
                </c:pt>
                <c:pt idx="700">
                  <c:v>708.9</c:v>
                </c:pt>
                <c:pt idx="701">
                  <c:v>720.4</c:v>
                </c:pt>
                <c:pt idx="702">
                  <c:v>719.4</c:v>
                </c:pt>
                <c:pt idx="703">
                  <c:v>711.7</c:v>
                </c:pt>
                <c:pt idx="704">
                  <c:v>703.9</c:v>
                </c:pt>
                <c:pt idx="705">
                  <c:v>698.1</c:v>
                </c:pt>
                <c:pt idx="706">
                  <c:v>694.7</c:v>
                </c:pt>
                <c:pt idx="707">
                  <c:v>691.6</c:v>
                </c:pt>
                <c:pt idx="708">
                  <c:v>693.9</c:v>
                </c:pt>
                <c:pt idx="709">
                  <c:v>690.7</c:v>
                </c:pt>
                <c:pt idx="710">
                  <c:v>690.1</c:v>
                </c:pt>
                <c:pt idx="711">
                  <c:v>687.9</c:v>
                </c:pt>
                <c:pt idx="712">
                  <c:v>687.1</c:v>
                </c:pt>
                <c:pt idx="713">
                  <c:v>690.1</c:v>
                </c:pt>
                <c:pt idx="714">
                  <c:v>685.3</c:v>
                </c:pt>
                <c:pt idx="715">
                  <c:v>691.5</c:v>
                </c:pt>
                <c:pt idx="716">
                  <c:v>694.1</c:v>
                </c:pt>
                <c:pt idx="717">
                  <c:v>702.7</c:v>
                </c:pt>
                <c:pt idx="718">
                  <c:v>701.4</c:v>
                </c:pt>
                <c:pt idx="719">
                  <c:v>706.6</c:v>
                </c:pt>
                <c:pt idx="720">
                  <c:v>701</c:v>
                </c:pt>
                <c:pt idx="721">
                  <c:v>697.3</c:v>
                </c:pt>
                <c:pt idx="722">
                  <c:v>689.5</c:v>
                </c:pt>
                <c:pt idx="723">
                  <c:v>692.4</c:v>
                </c:pt>
                <c:pt idx="724">
                  <c:v>696</c:v>
                </c:pt>
                <c:pt idx="725">
                  <c:v>691.6</c:v>
                </c:pt>
                <c:pt idx="726">
                  <c:v>685.1</c:v>
                </c:pt>
                <c:pt idx="727">
                  <c:v>686.1</c:v>
                </c:pt>
                <c:pt idx="728">
                  <c:v>682.1</c:v>
                </c:pt>
                <c:pt idx="729">
                  <c:v>674.3</c:v>
                </c:pt>
                <c:pt idx="730">
                  <c:v>670.9</c:v>
                </c:pt>
                <c:pt idx="731">
                  <c:v>676.5</c:v>
                </c:pt>
                <c:pt idx="732">
                  <c:v>679.9</c:v>
                </c:pt>
                <c:pt idx="733">
                  <c:v>683.9</c:v>
                </c:pt>
                <c:pt idx="734">
                  <c:v>688</c:v>
                </c:pt>
                <c:pt idx="735">
                  <c:v>690.2</c:v>
                </c:pt>
                <c:pt idx="736">
                  <c:v>697.2</c:v>
                </c:pt>
                <c:pt idx="737">
                  <c:v>697.3</c:v>
                </c:pt>
                <c:pt idx="738">
                  <c:v>698.8</c:v>
                </c:pt>
                <c:pt idx="739">
                  <c:v>695.3</c:v>
                </c:pt>
                <c:pt idx="740">
                  <c:v>691.6</c:v>
                </c:pt>
                <c:pt idx="741">
                  <c:v>686</c:v>
                </c:pt>
                <c:pt idx="742">
                  <c:v>687.3</c:v>
                </c:pt>
                <c:pt idx="743">
                  <c:v>692</c:v>
                </c:pt>
                <c:pt idx="744">
                  <c:v>695.9</c:v>
                </c:pt>
                <c:pt idx="745">
                  <c:v>700.5</c:v>
                </c:pt>
                <c:pt idx="746">
                  <c:v>705.6</c:v>
                </c:pt>
                <c:pt idx="747">
                  <c:v>706.7</c:v>
                </c:pt>
                <c:pt idx="748">
                  <c:v>704.9</c:v>
                </c:pt>
                <c:pt idx="749">
                  <c:v>711.7</c:v>
                </c:pt>
                <c:pt idx="750">
                  <c:v>722</c:v>
                </c:pt>
                <c:pt idx="751">
                  <c:v>717.5</c:v>
                </c:pt>
                <c:pt idx="752">
                  <c:v>705.3</c:v>
                </c:pt>
                <c:pt idx="753">
                  <c:v>698.9</c:v>
                </c:pt>
                <c:pt idx="754">
                  <c:v>696</c:v>
                </c:pt>
                <c:pt idx="755">
                  <c:v>696.2</c:v>
                </c:pt>
                <c:pt idx="756">
                  <c:v>696.2</c:v>
                </c:pt>
                <c:pt idx="757">
                  <c:v>697.8</c:v>
                </c:pt>
                <c:pt idx="758">
                  <c:v>698.8</c:v>
                </c:pt>
                <c:pt idx="759">
                  <c:v>697.6</c:v>
                </c:pt>
                <c:pt idx="760">
                  <c:v>692.1</c:v>
                </c:pt>
                <c:pt idx="761">
                  <c:v>688.5</c:v>
                </c:pt>
                <c:pt idx="762">
                  <c:v>686.5</c:v>
                </c:pt>
                <c:pt idx="763">
                  <c:v>682.3</c:v>
                </c:pt>
                <c:pt idx="764">
                  <c:v>684.3</c:v>
                </c:pt>
                <c:pt idx="765">
                  <c:v>680.2</c:v>
                </c:pt>
                <c:pt idx="766">
                  <c:v>687.3</c:v>
                </c:pt>
                <c:pt idx="767">
                  <c:v>684.9</c:v>
                </c:pt>
                <c:pt idx="768">
                  <c:v>685.7</c:v>
                </c:pt>
                <c:pt idx="769">
                  <c:v>686.7</c:v>
                </c:pt>
                <c:pt idx="770">
                  <c:v>686.8</c:v>
                </c:pt>
                <c:pt idx="771">
                  <c:v>697.6</c:v>
                </c:pt>
                <c:pt idx="772">
                  <c:v>692.8</c:v>
                </c:pt>
                <c:pt idx="773">
                  <c:v>696.8</c:v>
                </c:pt>
                <c:pt idx="774">
                  <c:v>694.3</c:v>
                </c:pt>
                <c:pt idx="775">
                  <c:v>695.8</c:v>
                </c:pt>
                <c:pt idx="776">
                  <c:v>699.6</c:v>
                </c:pt>
                <c:pt idx="777">
                  <c:v>704.4</c:v>
                </c:pt>
                <c:pt idx="778">
                  <c:v>708.1</c:v>
                </c:pt>
                <c:pt idx="779">
                  <c:v>703.6</c:v>
                </c:pt>
                <c:pt idx="780">
                  <c:v>700.2</c:v>
                </c:pt>
                <c:pt idx="781">
                  <c:v>700.4</c:v>
                </c:pt>
                <c:pt idx="782">
                  <c:v>695</c:v>
                </c:pt>
                <c:pt idx="783">
                  <c:v>689.6</c:v>
                </c:pt>
                <c:pt idx="784">
                  <c:v>692.9</c:v>
                </c:pt>
                <c:pt idx="785">
                  <c:v>700.7</c:v>
                </c:pt>
                <c:pt idx="786">
                  <c:v>704.2</c:v>
                </c:pt>
                <c:pt idx="787">
                  <c:v>705.3</c:v>
                </c:pt>
                <c:pt idx="788">
                  <c:v>704.5</c:v>
                </c:pt>
                <c:pt idx="789">
                  <c:v>703.6</c:v>
                </c:pt>
                <c:pt idx="790">
                  <c:v>697.8</c:v>
                </c:pt>
                <c:pt idx="791">
                  <c:v>690.1</c:v>
                </c:pt>
                <c:pt idx="792">
                  <c:v>685.3</c:v>
                </c:pt>
                <c:pt idx="793">
                  <c:v>680.8</c:v>
                </c:pt>
                <c:pt idx="794">
                  <c:v>674.9</c:v>
                </c:pt>
                <c:pt idx="795">
                  <c:v>671.1</c:v>
                </c:pt>
                <c:pt idx="796">
                  <c:v>666.8</c:v>
                </c:pt>
                <c:pt idx="797">
                  <c:v>663.3</c:v>
                </c:pt>
                <c:pt idx="798">
                  <c:v>667.5</c:v>
                </c:pt>
                <c:pt idx="799">
                  <c:v>674.1</c:v>
                </c:pt>
                <c:pt idx="800">
                  <c:v>677.2</c:v>
                </c:pt>
                <c:pt idx="801">
                  <c:v>682.9</c:v>
                </c:pt>
                <c:pt idx="802">
                  <c:v>682.8</c:v>
                </c:pt>
                <c:pt idx="803">
                  <c:v>682.7</c:v>
                </c:pt>
                <c:pt idx="804">
                  <c:v>690</c:v>
                </c:pt>
                <c:pt idx="805">
                  <c:v>694.4</c:v>
                </c:pt>
                <c:pt idx="806">
                  <c:v>699.5</c:v>
                </c:pt>
                <c:pt idx="807">
                  <c:v>703.2</c:v>
                </c:pt>
                <c:pt idx="808">
                  <c:v>704</c:v>
                </c:pt>
                <c:pt idx="809">
                  <c:v>706.5</c:v>
                </c:pt>
                <c:pt idx="810">
                  <c:v>706.9</c:v>
                </c:pt>
                <c:pt idx="811">
                  <c:v>706.7</c:v>
                </c:pt>
                <c:pt idx="812">
                  <c:v>705.6</c:v>
                </c:pt>
                <c:pt idx="813">
                  <c:v>703.5</c:v>
                </c:pt>
                <c:pt idx="814">
                  <c:v>699.4</c:v>
                </c:pt>
                <c:pt idx="815">
                  <c:v>702.2</c:v>
                </c:pt>
                <c:pt idx="816">
                  <c:v>699.1</c:v>
                </c:pt>
                <c:pt idx="817">
                  <c:v>696.5</c:v>
                </c:pt>
                <c:pt idx="818">
                  <c:v>700.9</c:v>
                </c:pt>
                <c:pt idx="819">
                  <c:v>698.1</c:v>
                </c:pt>
                <c:pt idx="820">
                  <c:v>696.1</c:v>
                </c:pt>
                <c:pt idx="821">
                  <c:v>692.3</c:v>
                </c:pt>
                <c:pt idx="822">
                  <c:v>693.5</c:v>
                </c:pt>
                <c:pt idx="823">
                  <c:v>694.1</c:v>
                </c:pt>
                <c:pt idx="824">
                  <c:v>698.9</c:v>
                </c:pt>
                <c:pt idx="825">
                  <c:v>697.3</c:v>
                </c:pt>
                <c:pt idx="826">
                  <c:v>696.3</c:v>
                </c:pt>
                <c:pt idx="827">
                  <c:v>694.3</c:v>
                </c:pt>
                <c:pt idx="828">
                  <c:v>690.9</c:v>
                </c:pt>
                <c:pt idx="829">
                  <c:v>684.7</c:v>
                </c:pt>
                <c:pt idx="830">
                  <c:v>687.6</c:v>
                </c:pt>
                <c:pt idx="831">
                  <c:v>688.5</c:v>
                </c:pt>
                <c:pt idx="832">
                  <c:v>686.1</c:v>
                </c:pt>
                <c:pt idx="833">
                  <c:v>682.4</c:v>
                </c:pt>
                <c:pt idx="834">
                  <c:v>680</c:v>
                </c:pt>
                <c:pt idx="835">
                  <c:v>679.8</c:v>
                </c:pt>
                <c:pt idx="836">
                  <c:v>682.6</c:v>
                </c:pt>
                <c:pt idx="837">
                  <c:v>682.2</c:v>
                </c:pt>
                <c:pt idx="838">
                  <c:v>679.1</c:v>
                </c:pt>
                <c:pt idx="839">
                  <c:v>682.6</c:v>
                </c:pt>
                <c:pt idx="840">
                  <c:v>680.6</c:v>
                </c:pt>
                <c:pt idx="841">
                  <c:v>678.8</c:v>
                </c:pt>
                <c:pt idx="842">
                  <c:v>678.8</c:v>
                </c:pt>
                <c:pt idx="843">
                  <c:v>681.8</c:v>
                </c:pt>
                <c:pt idx="844">
                  <c:v>682.6</c:v>
                </c:pt>
                <c:pt idx="845">
                  <c:v>680.5</c:v>
                </c:pt>
                <c:pt idx="846">
                  <c:v>676.7</c:v>
                </c:pt>
                <c:pt idx="847">
                  <c:v>669.5</c:v>
                </c:pt>
                <c:pt idx="848">
                  <c:v>664.5</c:v>
                </c:pt>
                <c:pt idx="849">
                  <c:v>656.5</c:v>
                </c:pt>
                <c:pt idx="850">
                  <c:v>652.3</c:v>
                </c:pt>
                <c:pt idx="851">
                  <c:v>656.2</c:v>
                </c:pt>
                <c:pt idx="852">
                  <c:v>659</c:v>
                </c:pt>
                <c:pt idx="853">
                  <c:v>665.1</c:v>
                </c:pt>
                <c:pt idx="854">
                  <c:v>667.7</c:v>
                </c:pt>
                <c:pt idx="855">
                  <c:v>664.4</c:v>
                </c:pt>
                <c:pt idx="856">
                  <c:v>658.8</c:v>
                </c:pt>
                <c:pt idx="857">
                  <c:v>656.4</c:v>
                </c:pt>
                <c:pt idx="858">
                  <c:v>660.7</c:v>
                </c:pt>
                <c:pt idx="859">
                  <c:v>670.3</c:v>
                </c:pt>
                <c:pt idx="860">
                  <c:v>676.4</c:v>
                </c:pt>
                <c:pt idx="861">
                  <c:v>675.2</c:v>
                </c:pt>
                <c:pt idx="862">
                  <c:v>678.5</c:v>
                </c:pt>
                <c:pt idx="863">
                  <c:v>683.1</c:v>
                </c:pt>
                <c:pt idx="864">
                  <c:v>686.9</c:v>
                </c:pt>
                <c:pt idx="865">
                  <c:v>688.8</c:v>
                </c:pt>
                <c:pt idx="866">
                  <c:v>688.5</c:v>
                </c:pt>
                <c:pt idx="867">
                  <c:v>684.7</c:v>
                </c:pt>
                <c:pt idx="868">
                  <c:v>680.3</c:v>
                </c:pt>
                <c:pt idx="869">
                  <c:v>676.4</c:v>
                </c:pt>
                <c:pt idx="870">
                  <c:v>679.4</c:v>
                </c:pt>
                <c:pt idx="871">
                  <c:v>691.1</c:v>
                </c:pt>
                <c:pt idx="872">
                  <c:v>692</c:v>
                </c:pt>
                <c:pt idx="873">
                  <c:v>692.4</c:v>
                </c:pt>
                <c:pt idx="874">
                  <c:v>700.2</c:v>
                </c:pt>
                <c:pt idx="875">
                  <c:v>709.7</c:v>
                </c:pt>
                <c:pt idx="876">
                  <c:v>712</c:v>
                </c:pt>
                <c:pt idx="877">
                  <c:v>707.2</c:v>
                </c:pt>
                <c:pt idx="878">
                  <c:v>701.2</c:v>
                </c:pt>
                <c:pt idx="879">
                  <c:v>698.2</c:v>
                </c:pt>
                <c:pt idx="880">
                  <c:v>698.4</c:v>
                </c:pt>
                <c:pt idx="881">
                  <c:v>702.2</c:v>
                </c:pt>
                <c:pt idx="882">
                  <c:v>700.1</c:v>
                </c:pt>
                <c:pt idx="883">
                  <c:v>694.1</c:v>
                </c:pt>
                <c:pt idx="884">
                  <c:v>691.3</c:v>
                </c:pt>
                <c:pt idx="885">
                  <c:v>681.8</c:v>
                </c:pt>
                <c:pt idx="886">
                  <c:v>677.3</c:v>
                </c:pt>
                <c:pt idx="887">
                  <c:v>673.1</c:v>
                </c:pt>
                <c:pt idx="888">
                  <c:v>671.2</c:v>
                </c:pt>
                <c:pt idx="889">
                  <c:v>672.9</c:v>
                </c:pt>
                <c:pt idx="890">
                  <c:v>676.9</c:v>
                </c:pt>
                <c:pt idx="891">
                  <c:v>680.7</c:v>
                </c:pt>
                <c:pt idx="892">
                  <c:v>690.4</c:v>
                </c:pt>
                <c:pt idx="893">
                  <c:v>699.4</c:v>
                </c:pt>
                <c:pt idx="894">
                  <c:v>705.1</c:v>
                </c:pt>
                <c:pt idx="895">
                  <c:v>713.2</c:v>
                </c:pt>
                <c:pt idx="896">
                  <c:v>718.9</c:v>
                </c:pt>
                <c:pt idx="897">
                  <c:v>719.2</c:v>
                </c:pt>
                <c:pt idx="898">
                  <c:v>717.1</c:v>
                </c:pt>
                <c:pt idx="899">
                  <c:v>716.9</c:v>
                </c:pt>
                <c:pt idx="900">
                  <c:v>715.6</c:v>
                </c:pt>
                <c:pt idx="901">
                  <c:v>708.5</c:v>
                </c:pt>
                <c:pt idx="902">
                  <c:v>709.9</c:v>
                </c:pt>
                <c:pt idx="903">
                  <c:v>705.2</c:v>
                </c:pt>
                <c:pt idx="904">
                  <c:v>701.3</c:v>
                </c:pt>
                <c:pt idx="905">
                  <c:v>695.7</c:v>
                </c:pt>
                <c:pt idx="906">
                  <c:v>690.2</c:v>
                </c:pt>
                <c:pt idx="907">
                  <c:v>686.5</c:v>
                </c:pt>
                <c:pt idx="908">
                  <c:v>695.3</c:v>
                </c:pt>
                <c:pt idx="909">
                  <c:v>696.5</c:v>
                </c:pt>
                <c:pt idx="910">
                  <c:v>693.1</c:v>
                </c:pt>
                <c:pt idx="911">
                  <c:v>688.7</c:v>
                </c:pt>
                <c:pt idx="912">
                  <c:v>683.7</c:v>
                </c:pt>
                <c:pt idx="913">
                  <c:v>676.8</c:v>
                </c:pt>
                <c:pt idx="914">
                  <c:v>671.4</c:v>
                </c:pt>
                <c:pt idx="915">
                  <c:v>666</c:v>
                </c:pt>
                <c:pt idx="916">
                  <c:v>660</c:v>
                </c:pt>
                <c:pt idx="917">
                  <c:v>666.5</c:v>
                </c:pt>
                <c:pt idx="918">
                  <c:v>664.9</c:v>
                </c:pt>
                <c:pt idx="919">
                  <c:v>665.4</c:v>
                </c:pt>
                <c:pt idx="920">
                  <c:v>669</c:v>
                </c:pt>
                <c:pt idx="921">
                  <c:v>666.6</c:v>
                </c:pt>
                <c:pt idx="922">
                  <c:v>668.7</c:v>
                </c:pt>
                <c:pt idx="923">
                  <c:v>668.9</c:v>
                </c:pt>
                <c:pt idx="924">
                  <c:v>674.7</c:v>
                </c:pt>
                <c:pt idx="925">
                  <c:v>685.2</c:v>
                </c:pt>
                <c:pt idx="926">
                  <c:v>688.3</c:v>
                </c:pt>
                <c:pt idx="927">
                  <c:v>689.7</c:v>
                </c:pt>
                <c:pt idx="928">
                  <c:v>685.3</c:v>
                </c:pt>
                <c:pt idx="929">
                  <c:v>681.1</c:v>
                </c:pt>
                <c:pt idx="930">
                  <c:v>674.8</c:v>
                </c:pt>
                <c:pt idx="931">
                  <c:v>667.2</c:v>
                </c:pt>
                <c:pt idx="932">
                  <c:v>661</c:v>
                </c:pt>
                <c:pt idx="933">
                  <c:v>655</c:v>
                </c:pt>
                <c:pt idx="934">
                  <c:v>651.2</c:v>
                </c:pt>
                <c:pt idx="935">
                  <c:v>654.6</c:v>
                </c:pt>
                <c:pt idx="936">
                  <c:v>656</c:v>
                </c:pt>
                <c:pt idx="937">
                  <c:v>652.3</c:v>
                </c:pt>
                <c:pt idx="938">
                  <c:v>647.7</c:v>
                </c:pt>
                <c:pt idx="939">
                  <c:v>647</c:v>
                </c:pt>
                <c:pt idx="940">
                  <c:v>645</c:v>
                </c:pt>
                <c:pt idx="941">
                  <c:v>642.5</c:v>
                </c:pt>
                <c:pt idx="942">
                  <c:v>641.3</c:v>
                </c:pt>
                <c:pt idx="943">
                  <c:v>640.4</c:v>
                </c:pt>
                <c:pt idx="944">
                  <c:v>644.6</c:v>
                </c:pt>
                <c:pt idx="945">
                  <c:v>652.5</c:v>
                </c:pt>
                <c:pt idx="946">
                  <c:v>654.4</c:v>
                </c:pt>
                <c:pt idx="947">
                  <c:v>654.9</c:v>
                </c:pt>
                <c:pt idx="948">
                  <c:v>657</c:v>
                </c:pt>
                <c:pt idx="949">
                  <c:v>652.5</c:v>
                </c:pt>
                <c:pt idx="950">
                  <c:v>650.3</c:v>
                </c:pt>
                <c:pt idx="951">
                  <c:v>650.3</c:v>
                </c:pt>
                <c:pt idx="952">
                  <c:v>652.8</c:v>
                </c:pt>
                <c:pt idx="953">
                  <c:v>656.2</c:v>
                </c:pt>
                <c:pt idx="954">
                  <c:v>659.1</c:v>
                </c:pt>
                <c:pt idx="955">
                  <c:v>664.2</c:v>
                </c:pt>
                <c:pt idx="956">
                  <c:v>662.6</c:v>
                </c:pt>
                <c:pt idx="957">
                  <c:v>663.1</c:v>
                </c:pt>
                <c:pt idx="958">
                  <c:v>660.2</c:v>
                </c:pt>
                <c:pt idx="959">
                  <c:v>656.9</c:v>
                </c:pt>
                <c:pt idx="960">
                  <c:v>652.1</c:v>
                </c:pt>
                <c:pt idx="961">
                  <c:v>649.8</c:v>
                </c:pt>
                <c:pt idx="962">
                  <c:v>649.4</c:v>
                </c:pt>
                <c:pt idx="963">
                  <c:v>646.3</c:v>
                </c:pt>
                <c:pt idx="964">
                  <c:v>641.2</c:v>
                </c:pt>
                <c:pt idx="965">
                  <c:v>636.8</c:v>
                </c:pt>
                <c:pt idx="966">
                  <c:v>635.6</c:v>
                </c:pt>
                <c:pt idx="967">
                  <c:v>636.5</c:v>
                </c:pt>
                <c:pt idx="968">
                  <c:v>637.4</c:v>
                </c:pt>
                <c:pt idx="969">
                  <c:v>636.3</c:v>
                </c:pt>
                <c:pt idx="970">
                  <c:v>633.6</c:v>
                </c:pt>
                <c:pt idx="971">
                  <c:v>634.1</c:v>
                </c:pt>
                <c:pt idx="972">
                  <c:v>634.9</c:v>
                </c:pt>
                <c:pt idx="973">
                  <c:v>636.6</c:v>
                </c:pt>
                <c:pt idx="974">
                  <c:v>636.3</c:v>
                </c:pt>
                <c:pt idx="975">
                  <c:v>635.1</c:v>
                </c:pt>
                <c:pt idx="976">
                  <c:v>635.5</c:v>
                </c:pt>
                <c:pt idx="977">
                  <c:v>635</c:v>
                </c:pt>
                <c:pt idx="978">
                  <c:v>638.4</c:v>
                </c:pt>
                <c:pt idx="979">
                  <c:v>642</c:v>
                </c:pt>
                <c:pt idx="980">
                  <c:v>644</c:v>
                </c:pt>
                <c:pt idx="981">
                  <c:v>644.7</c:v>
                </c:pt>
                <c:pt idx="982">
                  <c:v>641</c:v>
                </c:pt>
                <c:pt idx="983">
                  <c:v>638.2</c:v>
                </c:pt>
                <c:pt idx="984">
                  <c:v>636.2</c:v>
                </c:pt>
                <c:pt idx="985">
                  <c:v>633.4</c:v>
                </c:pt>
                <c:pt idx="986">
                  <c:v>632.8</c:v>
                </c:pt>
                <c:pt idx="987">
                  <c:v>632.9</c:v>
                </c:pt>
                <c:pt idx="988">
                  <c:v>632.4</c:v>
                </c:pt>
                <c:pt idx="989">
                  <c:v>629.7</c:v>
                </c:pt>
                <c:pt idx="990">
                  <c:v>630</c:v>
                </c:pt>
                <c:pt idx="991">
                  <c:v>632.3</c:v>
                </c:pt>
                <c:pt idx="992">
                  <c:v>635.8</c:v>
                </c:pt>
                <c:pt idx="993">
                  <c:v>633.2</c:v>
                </c:pt>
                <c:pt idx="994">
                  <c:v>631.2</c:v>
                </c:pt>
                <c:pt idx="995">
                  <c:v>628.9</c:v>
                </c:pt>
                <c:pt idx="996">
                  <c:v>626.5</c:v>
                </c:pt>
                <c:pt idx="997">
                  <c:v>625.8</c:v>
                </c:pt>
                <c:pt idx="998">
                  <c:v>625.4</c:v>
                </c:pt>
                <c:pt idx="999">
                  <c:v>624.8</c:v>
                </c:pt>
                <c:pt idx="1000">
                  <c:v>625.3</c:v>
                </c:pt>
                <c:pt idx="1001">
                  <c:v>623.6</c:v>
                </c:pt>
                <c:pt idx="1002">
                  <c:v>622.2</c:v>
                </c:pt>
                <c:pt idx="1003">
                  <c:v>621.4</c:v>
                </c:pt>
                <c:pt idx="1004">
                  <c:v>622</c:v>
                </c:pt>
                <c:pt idx="1005">
                  <c:v>623.6</c:v>
                </c:pt>
                <c:pt idx="1006">
                  <c:v>625.3</c:v>
                </c:pt>
                <c:pt idx="1007">
                  <c:v>627.4</c:v>
                </c:pt>
                <c:pt idx="1008">
                  <c:v>627.5</c:v>
                </c:pt>
                <c:pt idx="1009">
                  <c:v>626.5</c:v>
                </c:pt>
                <c:pt idx="1010">
                  <c:v>628.8</c:v>
                </c:pt>
                <c:pt idx="1011">
                  <c:v>628.9</c:v>
                </c:pt>
                <c:pt idx="1012">
                  <c:v>626.5</c:v>
                </c:pt>
                <c:pt idx="1013">
                  <c:v>626.4</c:v>
                </c:pt>
                <c:pt idx="1014">
                  <c:v>625.6</c:v>
                </c:pt>
                <c:pt idx="1015">
                  <c:v>621.9</c:v>
                </c:pt>
                <c:pt idx="1016">
                  <c:v>620.9</c:v>
                </c:pt>
                <c:pt idx="1017">
                  <c:v>622.3</c:v>
                </c:pt>
                <c:pt idx="1018">
                  <c:v>622.1</c:v>
                </c:pt>
                <c:pt idx="1019">
                  <c:v>621.2</c:v>
                </c:pt>
                <c:pt idx="1020">
                  <c:v>617.9</c:v>
                </c:pt>
                <c:pt idx="1021">
                  <c:v>614.1</c:v>
                </c:pt>
                <c:pt idx="1022">
                  <c:v>613.3</c:v>
                </c:pt>
                <c:pt idx="1023">
                  <c:v>613.9</c:v>
                </c:pt>
                <c:pt idx="1024">
                  <c:v>613.2</c:v>
                </c:pt>
                <c:pt idx="1025">
                  <c:v>615.4</c:v>
                </c:pt>
                <c:pt idx="1026">
                  <c:v>619</c:v>
                </c:pt>
                <c:pt idx="1027">
                  <c:v>622.3</c:v>
                </c:pt>
                <c:pt idx="1028">
                  <c:v>621.3</c:v>
                </c:pt>
                <c:pt idx="1029">
                  <c:v>618.2</c:v>
                </c:pt>
                <c:pt idx="1030">
                  <c:v>617.1</c:v>
                </c:pt>
                <c:pt idx="1031">
                  <c:v>618.4</c:v>
                </c:pt>
                <c:pt idx="1032">
                  <c:v>623</c:v>
                </c:pt>
                <c:pt idx="1033">
                  <c:v>625.2</c:v>
                </c:pt>
                <c:pt idx="1034">
                  <c:v>623</c:v>
                </c:pt>
                <c:pt idx="1035">
                  <c:v>618.5</c:v>
                </c:pt>
                <c:pt idx="1036">
                  <c:v>618.5</c:v>
                </c:pt>
                <c:pt idx="1037">
                  <c:v>624.8</c:v>
                </c:pt>
                <c:pt idx="1038">
                  <c:v>626.1</c:v>
                </c:pt>
                <c:pt idx="1039">
                  <c:v>627.5</c:v>
                </c:pt>
                <c:pt idx="1040">
                  <c:v>627.1</c:v>
                </c:pt>
                <c:pt idx="1041">
                  <c:v>624.5</c:v>
                </c:pt>
                <c:pt idx="1042">
                  <c:v>622.4</c:v>
                </c:pt>
                <c:pt idx="1043">
                  <c:v>620.7</c:v>
                </c:pt>
                <c:pt idx="1044">
                  <c:v>617.1</c:v>
                </c:pt>
                <c:pt idx="1045">
                  <c:v>613.1</c:v>
                </c:pt>
                <c:pt idx="1046">
                  <c:v>612</c:v>
                </c:pt>
                <c:pt idx="1047">
                  <c:v>610.5</c:v>
                </c:pt>
                <c:pt idx="1048">
                  <c:v>607.3</c:v>
                </c:pt>
                <c:pt idx="1049">
                  <c:v>604.5</c:v>
                </c:pt>
                <c:pt idx="1050">
                  <c:v>602.5</c:v>
                </c:pt>
                <c:pt idx="1051">
                  <c:v>600.2</c:v>
                </c:pt>
                <c:pt idx="1052">
                  <c:v>599.9</c:v>
                </c:pt>
                <c:pt idx="1053">
                  <c:v>600.1</c:v>
                </c:pt>
                <c:pt idx="1054">
                  <c:v>598.3</c:v>
                </c:pt>
                <c:pt idx="1055">
                  <c:v>594.9</c:v>
                </c:pt>
                <c:pt idx="1056">
                  <c:v>593.3</c:v>
                </c:pt>
                <c:pt idx="1057">
                  <c:v>591.5</c:v>
                </c:pt>
                <c:pt idx="1058">
                  <c:v>589.9</c:v>
                </c:pt>
                <c:pt idx="1059">
                  <c:v>586.5</c:v>
                </c:pt>
                <c:pt idx="1060">
                  <c:v>582.2</c:v>
                </c:pt>
                <c:pt idx="1061">
                  <c:v>578.9</c:v>
                </c:pt>
                <c:pt idx="1062">
                  <c:v>577.2</c:v>
                </c:pt>
                <c:pt idx="1063">
                  <c:v>575.8</c:v>
                </c:pt>
                <c:pt idx="1064">
                  <c:v>573</c:v>
                </c:pt>
                <c:pt idx="1065">
                  <c:v>570.5</c:v>
                </c:pt>
                <c:pt idx="1066">
                  <c:v>568.1</c:v>
                </c:pt>
                <c:pt idx="1067">
                  <c:v>567.8</c:v>
                </c:pt>
                <c:pt idx="1068">
                  <c:v>566</c:v>
                </c:pt>
                <c:pt idx="1069">
                  <c:v>567.9</c:v>
                </c:pt>
                <c:pt idx="1070">
                  <c:v>573.8</c:v>
                </c:pt>
                <c:pt idx="1071">
                  <c:v>576.9</c:v>
                </c:pt>
                <c:pt idx="1072">
                  <c:v>574.5</c:v>
                </c:pt>
                <c:pt idx="1073">
                  <c:v>571.8</c:v>
                </c:pt>
                <c:pt idx="1074">
                  <c:v>575</c:v>
                </c:pt>
                <c:pt idx="1075">
                  <c:v>574.9</c:v>
                </c:pt>
                <c:pt idx="1076">
                  <c:v>583.4</c:v>
                </c:pt>
                <c:pt idx="1077">
                  <c:v>588.2</c:v>
                </c:pt>
                <c:pt idx="1078">
                  <c:v>587.3</c:v>
                </c:pt>
                <c:pt idx="1079">
                  <c:v>587.9</c:v>
                </c:pt>
                <c:pt idx="1080">
                  <c:v>589</c:v>
                </c:pt>
                <c:pt idx="1081">
                  <c:v>589.7</c:v>
                </c:pt>
                <c:pt idx="1082">
                  <c:v>591.5</c:v>
                </c:pt>
                <c:pt idx="1083">
                  <c:v>596.1</c:v>
                </c:pt>
                <c:pt idx="1084">
                  <c:v>598.9</c:v>
                </c:pt>
                <c:pt idx="1085">
                  <c:v>599.4</c:v>
                </c:pt>
                <c:pt idx="1086">
                  <c:v>598.1</c:v>
                </c:pt>
                <c:pt idx="1087">
                  <c:v>599.2</c:v>
                </c:pt>
                <c:pt idx="1088">
                  <c:v>600.1</c:v>
                </c:pt>
                <c:pt idx="1089">
                  <c:v>603.3</c:v>
                </c:pt>
                <c:pt idx="1090">
                  <c:v>603.1</c:v>
                </c:pt>
                <c:pt idx="1091">
                  <c:v>601.7</c:v>
                </c:pt>
                <c:pt idx="1092">
                  <c:v>600.3</c:v>
                </c:pt>
                <c:pt idx="1093">
                  <c:v>603</c:v>
                </c:pt>
                <c:pt idx="1094">
                  <c:v>608.6</c:v>
                </c:pt>
                <c:pt idx="1095">
                  <c:v>611.1</c:v>
                </c:pt>
                <c:pt idx="1096">
                  <c:v>613</c:v>
                </c:pt>
                <c:pt idx="1097">
                  <c:v>614.5</c:v>
                </c:pt>
                <c:pt idx="1098">
                  <c:v>614.6</c:v>
                </c:pt>
                <c:pt idx="1099">
                  <c:v>615.3</c:v>
                </c:pt>
                <c:pt idx="1100">
                  <c:v>618.7</c:v>
                </c:pt>
                <c:pt idx="1101">
                  <c:v>618.1</c:v>
                </c:pt>
                <c:pt idx="1102">
                  <c:v>613.7</c:v>
                </c:pt>
                <c:pt idx="1103">
                  <c:v>613.7</c:v>
                </c:pt>
                <c:pt idx="1104">
                  <c:v>615.7</c:v>
                </c:pt>
                <c:pt idx="1105">
                  <c:v>618.2</c:v>
                </c:pt>
                <c:pt idx="1106">
                  <c:v>617</c:v>
                </c:pt>
                <c:pt idx="1107">
                  <c:v>615.5</c:v>
                </c:pt>
                <c:pt idx="1108">
                  <c:v>613.6</c:v>
                </c:pt>
                <c:pt idx="1109">
                  <c:v>611.5</c:v>
                </c:pt>
                <c:pt idx="1110">
                  <c:v>611.2</c:v>
                </c:pt>
                <c:pt idx="1111">
                  <c:v>617.3</c:v>
                </c:pt>
                <c:pt idx="1112">
                  <c:v>620.2</c:v>
                </c:pt>
                <c:pt idx="1113">
                  <c:v>616.2</c:v>
                </c:pt>
                <c:pt idx="1114">
                  <c:v>617.2</c:v>
                </c:pt>
                <c:pt idx="1115">
                  <c:v>620.6</c:v>
                </c:pt>
                <c:pt idx="1116">
                  <c:v>621.3</c:v>
                </c:pt>
                <c:pt idx="1117">
                  <c:v>617.1</c:v>
                </c:pt>
                <c:pt idx="1118">
                  <c:v>615</c:v>
                </c:pt>
                <c:pt idx="1119">
                  <c:v>613.1</c:v>
                </c:pt>
                <c:pt idx="1120">
                  <c:v>613.2</c:v>
                </c:pt>
                <c:pt idx="1121">
                  <c:v>614.5</c:v>
                </c:pt>
                <c:pt idx="1122">
                  <c:v>611.9</c:v>
                </c:pt>
                <c:pt idx="1123">
                  <c:v>608.6</c:v>
                </c:pt>
                <c:pt idx="1124">
                  <c:v>612</c:v>
                </c:pt>
                <c:pt idx="1125">
                  <c:v>618</c:v>
                </c:pt>
                <c:pt idx="1126">
                  <c:v>619.1</c:v>
                </c:pt>
                <c:pt idx="1127">
                  <c:v>618.4</c:v>
                </c:pt>
                <c:pt idx="1128">
                  <c:v>616.8</c:v>
                </c:pt>
                <c:pt idx="1129">
                  <c:v>618.6</c:v>
                </c:pt>
                <c:pt idx="1130">
                  <c:v>615.7</c:v>
                </c:pt>
                <c:pt idx="1131">
                  <c:v>611.4</c:v>
                </c:pt>
                <c:pt idx="1132">
                  <c:v>608</c:v>
                </c:pt>
                <c:pt idx="1133">
                  <c:v>603.2</c:v>
                </c:pt>
                <c:pt idx="1134">
                  <c:v>599.8</c:v>
                </c:pt>
                <c:pt idx="1135">
                  <c:v>599.4</c:v>
                </c:pt>
                <c:pt idx="1136">
                  <c:v>597.3</c:v>
                </c:pt>
                <c:pt idx="1137">
                  <c:v>598.4</c:v>
                </c:pt>
                <c:pt idx="1138">
                  <c:v>605.2</c:v>
                </c:pt>
                <c:pt idx="1139">
                  <c:v>606.2</c:v>
                </c:pt>
                <c:pt idx="1140">
                  <c:v>610.7</c:v>
                </c:pt>
                <c:pt idx="1141">
                  <c:v>607.5</c:v>
                </c:pt>
                <c:pt idx="1142">
                  <c:v>607.2</c:v>
                </c:pt>
                <c:pt idx="1143">
                  <c:v>605</c:v>
                </c:pt>
                <c:pt idx="1144">
                  <c:v>607</c:v>
                </c:pt>
                <c:pt idx="1145">
                  <c:v>608.3</c:v>
                </c:pt>
                <c:pt idx="1146">
                  <c:v>606.5</c:v>
                </c:pt>
                <c:pt idx="1147">
                  <c:v>607</c:v>
                </c:pt>
                <c:pt idx="1148">
                  <c:v>611</c:v>
                </c:pt>
                <c:pt idx="1149">
                  <c:v>610.2</c:v>
                </c:pt>
                <c:pt idx="1150">
                  <c:v>610.3</c:v>
                </c:pt>
                <c:pt idx="1151">
                  <c:v>609.7</c:v>
                </c:pt>
                <c:pt idx="1152">
                  <c:v>608.1</c:v>
                </c:pt>
                <c:pt idx="1153">
                  <c:v>605.9</c:v>
                </c:pt>
                <c:pt idx="1154">
                  <c:v>604.1</c:v>
                </c:pt>
                <c:pt idx="1155">
                  <c:v>601.9</c:v>
                </c:pt>
                <c:pt idx="1156">
                  <c:v>604.1</c:v>
                </c:pt>
                <c:pt idx="1157">
                  <c:v>606.6</c:v>
                </c:pt>
                <c:pt idx="1158">
                  <c:v>606.2</c:v>
                </c:pt>
                <c:pt idx="1159">
                  <c:v>609.7</c:v>
                </c:pt>
                <c:pt idx="1160">
                  <c:v>611.1</c:v>
                </c:pt>
                <c:pt idx="1161">
                  <c:v>613.9</c:v>
                </c:pt>
                <c:pt idx="1162">
                  <c:v>614.6</c:v>
                </c:pt>
                <c:pt idx="1163">
                  <c:v>616.6</c:v>
                </c:pt>
                <c:pt idx="1164">
                  <c:v>617.8</c:v>
                </c:pt>
                <c:pt idx="1165">
                  <c:v>619.1</c:v>
                </c:pt>
                <c:pt idx="1166">
                  <c:v>618.1</c:v>
                </c:pt>
                <c:pt idx="1167">
                  <c:v>620.7</c:v>
                </c:pt>
                <c:pt idx="1168">
                  <c:v>623.7</c:v>
                </c:pt>
                <c:pt idx="1169">
                  <c:v>626</c:v>
                </c:pt>
                <c:pt idx="1170">
                  <c:v>626.7</c:v>
                </c:pt>
                <c:pt idx="1171">
                  <c:v>631.6</c:v>
                </c:pt>
                <c:pt idx="1172">
                  <c:v>634.5</c:v>
                </c:pt>
                <c:pt idx="1173">
                  <c:v>635.7</c:v>
                </c:pt>
                <c:pt idx="1174">
                  <c:v>636.6</c:v>
                </c:pt>
                <c:pt idx="1175">
                  <c:v>631.9</c:v>
                </c:pt>
                <c:pt idx="1176">
                  <c:v>628.6</c:v>
                </c:pt>
                <c:pt idx="1177">
                  <c:v>627.2</c:v>
                </c:pt>
                <c:pt idx="1178">
                  <c:v>629</c:v>
                </c:pt>
                <c:pt idx="1179">
                  <c:v>630.5</c:v>
                </c:pt>
                <c:pt idx="1180">
                  <c:v>630.7</c:v>
                </c:pt>
                <c:pt idx="1181">
                  <c:v>631.1</c:v>
                </c:pt>
                <c:pt idx="1182">
                  <c:v>630.8</c:v>
                </c:pt>
                <c:pt idx="1183">
                  <c:v>630.8</c:v>
                </c:pt>
                <c:pt idx="1184">
                  <c:v>631.8</c:v>
                </c:pt>
                <c:pt idx="1185">
                  <c:v>632.9</c:v>
                </c:pt>
                <c:pt idx="1186">
                  <c:v>637.5</c:v>
                </c:pt>
                <c:pt idx="1187">
                  <c:v>639.1</c:v>
                </c:pt>
                <c:pt idx="1188">
                  <c:v>640.8</c:v>
                </c:pt>
                <c:pt idx="1189">
                  <c:v>642.2</c:v>
                </c:pt>
                <c:pt idx="1190">
                  <c:v>644.3</c:v>
                </c:pt>
                <c:pt idx="1191">
                  <c:v>644.8</c:v>
                </c:pt>
                <c:pt idx="1192">
                  <c:v>643.1</c:v>
                </c:pt>
                <c:pt idx="1193">
                  <c:v>642.4</c:v>
                </c:pt>
                <c:pt idx="1194">
                  <c:v>643.6</c:v>
                </c:pt>
                <c:pt idx="1195">
                  <c:v>644.8</c:v>
                </c:pt>
                <c:pt idx="1196">
                  <c:v>641.7</c:v>
                </c:pt>
                <c:pt idx="1197">
                  <c:v>640.5</c:v>
                </c:pt>
                <c:pt idx="1198">
                  <c:v>641.6</c:v>
                </c:pt>
                <c:pt idx="1199">
                  <c:v>642.2</c:v>
                </c:pt>
                <c:pt idx="1200">
                  <c:v>642.1</c:v>
                </c:pt>
                <c:pt idx="1201">
                  <c:v>641.1</c:v>
                </c:pt>
                <c:pt idx="1202">
                  <c:v>640.8</c:v>
                </c:pt>
                <c:pt idx="1203">
                  <c:v>641.7</c:v>
                </c:pt>
                <c:pt idx="1204">
                  <c:v>642.6</c:v>
                </c:pt>
                <c:pt idx="1205">
                  <c:v>643.4</c:v>
                </c:pt>
                <c:pt idx="1206">
                  <c:v>643.2</c:v>
                </c:pt>
                <c:pt idx="1207">
                  <c:v>642.6</c:v>
                </c:pt>
                <c:pt idx="1208">
                  <c:v>640.4</c:v>
                </c:pt>
                <c:pt idx="1209">
                  <c:v>640.2</c:v>
                </c:pt>
                <c:pt idx="1210">
                  <c:v>639.4</c:v>
                </c:pt>
                <c:pt idx="1211">
                  <c:v>638.6</c:v>
                </c:pt>
                <c:pt idx="1212">
                  <c:v>639.1</c:v>
                </c:pt>
                <c:pt idx="1213">
                  <c:v>637.7</c:v>
                </c:pt>
                <c:pt idx="1214">
                  <c:v>636.1</c:v>
                </c:pt>
                <c:pt idx="1215">
                  <c:v>637.2</c:v>
                </c:pt>
                <c:pt idx="1216">
                  <c:v>638.3</c:v>
                </c:pt>
                <c:pt idx="1217">
                  <c:v>635.3</c:v>
                </c:pt>
                <c:pt idx="1218">
                  <c:v>635.7</c:v>
                </c:pt>
                <c:pt idx="1219">
                  <c:v>631.6</c:v>
                </c:pt>
                <c:pt idx="1220">
                  <c:v>629.4</c:v>
                </c:pt>
                <c:pt idx="1221">
                  <c:v>631.3</c:v>
                </c:pt>
                <c:pt idx="1222">
                  <c:v>631.1</c:v>
                </c:pt>
                <c:pt idx="1223">
                  <c:v>629.9</c:v>
                </c:pt>
                <c:pt idx="1224">
                  <c:v>629.6</c:v>
                </c:pt>
                <c:pt idx="1225">
                  <c:v>628.6</c:v>
                </c:pt>
                <c:pt idx="1226">
                  <c:v>630.4</c:v>
                </c:pt>
                <c:pt idx="1227">
                  <c:v>630.2</c:v>
                </c:pt>
                <c:pt idx="1228">
                  <c:v>629.7</c:v>
                </c:pt>
                <c:pt idx="1229">
                  <c:v>628.6</c:v>
                </c:pt>
                <c:pt idx="1230">
                  <c:v>628.7</c:v>
                </c:pt>
                <c:pt idx="1231">
                  <c:v>629.7</c:v>
                </c:pt>
                <c:pt idx="1232">
                  <c:v>628.2</c:v>
                </c:pt>
                <c:pt idx="1233">
                  <c:v>626.1</c:v>
                </c:pt>
                <c:pt idx="1234">
                  <c:v>624.7</c:v>
                </c:pt>
                <c:pt idx="1235">
                  <c:v>626.9</c:v>
                </c:pt>
                <c:pt idx="1236">
                  <c:v>629.8</c:v>
                </c:pt>
                <c:pt idx="1237">
                  <c:v>628.4</c:v>
                </c:pt>
                <c:pt idx="1238">
                  <c:v>628.6</c:v>
                </c:pt>
                <c:pt idx="1239">
                  <c:v>630</c:v>
                </c:pt>
                <c:pt idx="1240">
                  <c:v>630.6</c:v>
                </c:pt>
                <c:pt idx="1241">
                  <c:v>629.2</c:v>
                </c:pt>
                <c:pt idx="1242">
                  <c:v>629.4</c:v>
                </c:pt>
                <c:pt idx="1243">
                  <c:v>627.6</c:v>
                </c:pt>
                <c:pt idx="1244">
                  <c:v>624.7</c:v>
                </c:pt>
                <c:pt idx="1245">
                  <c:v>622.3</c:v>
                </c:pt>
                <c:pt idx="1246">
                  <c:v>621.8</c:v>
                </c:pt>
                <c:pt idx="1247">
                  <c:v>622.1</c:v>
                </c:pt>
                <c:pt idx="1248">
                  <c:v>621</c:v>
                </c:pt>
                <c:pt idx="1249">
                  <c:v>617.2</c:v>
                </c:pt>
                <c:pt idx="1250">
                  <c:v>615.4</c:v>
                </c:pt>
                <c:pt idx="1251">
                  <c:v>619.7</c:v>
                </c:pt>
                <c:pt idx="1252">
                  <c:v>616.5</c:v>
                </c:pt>
                <c:pt idx="1253">
                  <c:v>616.8</c:v>
                </c:pt>
                <c:pt idx="1254">
                  <c:v>617.6</c:v>
                </c:pt>
                <c:pt idx="1255">
                  <c:v>619.7</c:v>
                </c:pt>
                <c:pt idx="1256">
                  <c:v>617.8</c:v>
                </c:pt>
                <c:pt idx="1257">
                  <c:v>614</c:v>
                </c:pt>
                <c:pt idx="1258">
                  <c:v>609</c:v>
                </c:pt>
                <c:pt idx="1259">
                  <c:v>607.3</c:v>
                </c:pt>
                <c:pt idx="1260">
                  <c:v>603.4</c:v>
                </c:pt>
                <c:pt idx="1261">
                  <c:v>604.6</c:v>
                </c:pt>
                <c:pt idx="1262">
                  <c:v>607</c:v>
                </c:pt>
                <c:pt idx="1263">
                  <c:v>609.9</c:v>
                </c:pt>
                <c:pt idx="1264">
                  <c:v>612.1</c:v>
                </c:pt>
                <c:pt idx="1265">
                  <c:v>615.8</c:v>
                </c:pt>
                <c:pt idx="1266">
                  <c:v>613.8</c:v>
                </c:pt>
                <c:pt idx="1267">
                  <c:v>611.2</c:v>
                </c:pt>
                <c:pt idx="1268">
                  <c:v>607.7</c:v>
                </c:pt>
                <c:pt idx="1269">
                  <c:v>605</c:v>
                </c:pt>
                <c:pt idx="1270">
                  <c:v>606.3</c:v>
                </c:pt>
                <c:pt idx="1271">
                  <c:v>603.5</c:v>
                </c:pt>
                <c:pt idx="1272">
                  <c:v>601</c:v>
                </c:pt>
                <c:pt idx="1273">
                  <c:v>600.6</c:v>
                </c:pt>
                <c:pt idx="1274">
                  <c:v>599.9</c:v>
                </c:pt>
                <c:pt idx="1275">
                  <c:v>600.3</c:v>
                </c:pt>
                <c:pt idx="1276">
                  <c:v>604.2</c:v>
                </c:pt>
                <c:pt idx="1277">
                  <c:v>608.2</c:v>
                </c:pt>
                <c:pt idx="1278">
                  <c:v>611.2</c:v>
                </c:pt>
                <c:pt idx="1279">
                  <c:v>614.3</c:v>
                </c:pt>
                <c:pt idx="1280">
                  <c:v>614.7</c:v>
                </c:pt>
                <c:pt idx="1281">
                  <c:v>617.3</c:v>
                </c:pt>
                <c:pt idx="1282">
                  <c:v>618.2</c:v>
                </c:pt>
                <c:pt idx="1283">
                  <c:v>621.6</c:v>
                </c:pt>
                <c:pt idx="1284">
                  <c:v>621.2</c:v>
                </c:pt>
                <c:pt idx="1285">
                  <c:v>619.6</c:v>
                </c:pt>
                <c:pt idx="1286">
                  <c:v>618.1</c:v>
                </c:pt>
                <c:pt idx="1287">
                  <c:v>619.8</c:v>
                </c:pt>
                <c:pt idx="1288">
                  <c:v>621</c:v>
                </c:pt>
                <c:pt idx="1289">
                  <c:v>622.1</c:v>
                </c:pt>
                <c:pt idx="1290">
                  <c:v>619</c:v>
                </c:pt>
                <c:pt idx="1291">
                  <c:v>615.5</c:v>
                </c:pt>
                <c:pt idx="1292">
                  <c:v>613.1</c:v>
                </c:pt>
                <c:pt idx="1293">
                  <c:v>609.8</c:v>
                </c:pt>
                <c:pt idx="1294">
                  <c:v>605.5</c:v>
                </c:pt>
                <c:pt idx="1295">
                  <c:v>603.7</c:v>
                </c:pt>
                <c:pt idx="1296">
                  <c:v>602.6</c:v>
                </c:pt>
                <c:pt idx="1297">
                  <c:v>600.7</c:v>
                </c:pt>
                <c:pt idx="1298">
                  <c:v>599.8</c:v>
                </c:pt>
                <c:pt idx="1299">
                  <c:v>602.5</c:v>
                </c:pt>
                <c:pt idx="1300">
                  <c:v>604.7</c:v>
                </c:pt>
                <c:pt idx="1301">
                  <c:v>603.2</c:v>
                </c:pt>
                <c:pt idx="1302">
                  <c:v>604.8</c:v>
                </c:pt>
                <c:pt idx="1303">
                  <c:v>601</c:v>
                </c:pt>
                <c:pt idx="1304">
                  <c:v>600.6</c:v>
                </c:pt>
                <c:pt idx="1305">
                  <c:v>603.7</c:v>
                </c:pt>
                <c:pt idx="1306">
                  <c:v>601.9</c:v>
                </c:pt>
                <c:pt idx="1307">
                  <c:v>602.5</c:v>
                </c:pt>
                <c:pt idx="1308">
                  <c:v>604.1</c:v>
                </c:pt>
                <c:pt idx="1309">
                  <c:v>606</c:v>
                </c:pt>
                <c:pt idx="1310">
                  <c:v>605.3</c:v>
                </c:pt>
                <c:pt idx="1311">
                  <c:v>606</c:v>
                </c:pt>
                <c:pt idx="1312">
                  <c:v>608.5</c:v>
                </c:pt>
                <c:pt idx="1313">
                  <c:v>609.6</c:v>
                </c:pt>
                <c:pt idx="1314">
                  <c:v>608.9</c:v>
                </c:pt>
                <c:pt idx="1315">
                  <c:v>610.9</c:v>
                </c:pt>
                <c:pt idx="1316">
                  <c:v>609.4</c:v>
                </c:pt>
                <c:pt idx="1317">
                  <c:v>606.4</c:v>
                </c:pt>
                <c:pt idx="1318">
                  <c:v>607</c:v>
                </c:pt>
                <c:pt idx="1319">
                  <c:v>612.4</c:v>
                </c:pt>
                <c:pt idx="1320">
                  <c:v>616</c:v>
                </c:pt>
                <c:pt idx="1321">
                  <c:v>615.5</c:v>
                </c:pt>
                <c:pt idx="1322">
                  <c:v>618.1</c:v>
                </c:pt>
                <c:pt idx="1323">
                  <c:v>619.7</c:v>
                </c:pt>
                <c:pt idx="1324">
                  <c:v>619.9</c:v>
                </c:pt>
                <c:pt idx="1325">
                  <c:v>619.6</c:v>
                </c:pt>
                <c:pt idx="1326">
                  <c:v>617.3</c:v>
                </c:pt>
                <c:pt idx="1327">
                  <c:v>615.4</c:v>
                </c:pt>
                <c:pt idx="1328">
                  <c:v>614.7</c:v>
                </c:pt>
                <c:pt idx="1329">
                  <c:v>615.1</c:v>
                </c:pt>
                <c:pt idx="1330">
                  <c:v>615.1</c:v>
                </c:pt>
                <c:pt idx="1331">
                  <c:v>616</c:v>
                </c:pt>
                <c:pt idx="1332">
                  <c:v>614.9</c:v>
                </c:pt>
                <c:pt idx="1333">
                  <c:v>613.3</c:v>
                </c:pt>
                <c:pt idx="1334">
                  <c:v>614.1</c:v>
                </c:pt>
                <c:pt idx="1335">
                  <c:v>611.8</c:v>
                </c:pt>
                <c:pt idx="1336">
                  <c:v>611.1</c:v>
                </c:pt>
                <c:pt idx="1337">
                  <c:v>611.5</c:v>
                </c:pt>
                <c:pt idx="1338">
                  <c:v>611.6</c:v>
                </c:pt>
                <c:pt idx="1339">
                  <c:v>610.3</c:v>
                </c:pt>
                <c:pt idx="1340">
                  <c:v>606.6</c:v>
                </c:pt>
                <c:pt idx="1341">
                  <c:v>608.9</c:v>
                </c:pt>
                <c:pt idx="1342">
                  <c:v>609</c:v>
                </c:pt>
                <c:pt idx="1343">
                  <c:v>608.4</c:v>
                </c:pt>
                <c:pt idx="1344">
                  <c:v>610.7</c:v>
                </c:pt>
                <c:pt idx="1345">
                  <c:v>614.7</c:v>
                </c:pt>
                <c:pt idx="1346">
                  <c:v>618.7</c:v>
                </c:pt>
                <c:pt idx="1347">
                  <c:v>618</c:v>
                </c:pt>
                <c:pt idx="1348">
                  <c:v>617.5</c:v>
                </c:pt>
                <c:pt idx="1349">
                  <c:v>616.5</c:v>
                </c:pt>
                <c:pt idx="1350">
                  <c:v>617.8</c:v>
                </c:pt>
                <c:pt idx="1351">
                  <c:v>620.5</c:v>
                </c:pt>
                <c:pt idx="1352">
                  <c:v>621.2</c:v>
                </c:pt>
                <c:pt idx="1353">
                  <c:v>618.7</c:v>
                </c:pt>
                <c:pt idx="1354">
                  <c:v>618</c:v>
                </c:pt>
                <c:pt idx="1355">
                  <c:v>619.9</c:v>
                </c:pt>
                <c:pt idx="1356">
                  <c:v>619.1</c:v>
                </c:pt>
                <c:pt idx="1357">
                  <c:v>620.4</c:v>
                </c:pt>
                <c:pt idx="1358">
                  <c:v>622.4</c:v>
                </c:pt>
                <c:pt idx="1359">
                  <c:v>622.6</c:v>
                </c:pt>
                <c:pt idx="1360">
                  <c:v>623.5</c:v>
                </c:pt>
                <c:pt idx="1361">
                  <c:v>623.3</c:v>
                </c:pt>
                <c:pt idx="1362">
                  <c:v>625.1</c:v>
                </c:pt>
                <c:pt idx="1363">
                  <c:v>624.9</c:v>
                </c:pt>
                <c:pt idx="1364">
                  <c:v>624.5</c:v>
                </c:pt>
                <c:pt idx="1365">
                  <c:v>622.7</c:v>
                </c:pt>
                <c:pt idx="1366">
                  <c:v>620.7</c:v>
                </c:pt>
                <c:pt idx="1367">
                  <c:v>620.2</c:v>
                </c:pt>
                <c:pt idx="1368">
                  <c:v>620.1</c:v>
                </c:pt>
                <c:pt idx="1369">
                  <c:v>624</c:v>
                </c:pt>
                <c:pt idx="1370">
                  <c:v>629.9</c:v>
                </c:pt>
                <c:pt idx="1371">
                  <c:v>630.9</c:v>
                </c:pt>
                <c:pt idx="1372">
                  <c:v>630.4</c:v>
                </c:pt>
                <c:pt idx="1373">
                  <c:v>631.5</c:v>
                </c:pt>
                <c:pt idx="1374">
                  <c:v>630.9</c:v>
                </c:pt>
                <c:pt idx="1375">
                  <c:v>630.9</c:v>
                </c:pt>
                <c:pt idx="1376">
                  <c:v>629.9</c:v>
                </c:pt>
                <c:pt idx="1377">
                  <c:v>627.6</c:v>
                </c:pt>
                <c:pt idx="1378">
                  <c:v>623.3</c:v>
                </c:pt>
                <c:pt idx="1379">
                  <c:v>623.7</c:v>
                </c:pt>
                <c:pt idx="1380">
                  <c:v>628.1</c:v>
                </c:pt>
                <c:pt idx="1381">
                  <c:v>629.4</c:v>
                </c:pt>
                <c:pt idx="1382">
                  <c:v>629.5</c:v>
                </c:pt>
                <c:pt idx="1383">
                  <c:v>629.2</c:v>
                </c:pt>
                <c:pt idx="1384">
                  <c:v>629.9</c:v>
                </c:pt>
                <c:pt idx="1385">
                  <c:v>628.8</c:v>
                </c:pt>
                <c:pt idx="1386">
                  <c:v>625.7</c:v>
                </c:pt>
                <c:pt idx="1387">
                  <c:v>625.3</c:v>
                </c:pt>
                <c:pt idx="1388">
                  <c:v>626.6</c:v>
                </c:pt>
                <c:pt idx="1389">
                  <c:v>625.8</c:v>
                </c:pt>
                <c:pt idx="1390">
                  <c:v>626.5</c:v>
                </c:pt>
                <c:pt idx="1391">
                  <c:v>628.3</c:v>
                </c:pt>
                <c:pt idx="1392">
                  <c:v>627.6</c:v>
                </c:pt>
                <c:pt idx="1393">
                  <c:v>627</c:v>
                </c:pt>
                <c:pt idx="1394">
                  <c:v>627.5</c:v>
                </c:pt>
                <c:pt idx="1395">
                  <c:v>624.7</c:v>
                </c:pt>
                <c:pt idx="1396">
                  <c:v>620.9</c:v>
                </c:pt>
                <c:pt idx="1397">
                  <c:v>618</c:v>
                </c:pt>
                <c:pt idx="1398">
                  <c:v>614.3</c:v>
                </c:pt>
                <c:pt idx="1399">
                  <c:v>611.9</c:v>
                </c:pt>
                <c:pt idx="1400">
                  <c:v>613.3</c:v>
                </c:pt>
                <c:pt idx="1401">
                  <c:v>614.3</c:v>
                </c:pt>
                <c:pt idx="1402">
                  <c:v>616.5</c:v>
                </c:pt>
                <c:pt idx="1403">
                  <c:v>613.6</c:v>
                </c:pt>
                <c:pt idx="1404">
                  <c:v>613.5</c:v>
                </c:pt>
                <c:pt idx="1405">
                  <c:v>615.4</c:v>
                </c:pt>
                <c:pt idx="1406">
                  <c:v>616.4</c:v>
                </c:pt>
                <c:pt idx="1407">
                  <c:v>617.4</c:v>
                </c:pt>
                <c:pt idx="1408">
                  <c:v>621.2</c:v>
                </c:pt>
                <c:pt idx="1409">
                  <c:v>621.7</c:v>
                </c:pt>
                <c:pt idx="1410">
                  <c:v>620.8</c:v>
                </c:pt>
                <c:pt idx="1411">
                  <c:v>617.9</c:v>
                </c:pt>
                <c:pt idx="1412">
                  <c:v>614.1</c:v>
                </c:pt>
                <c:pt idx="1413">
                  <c:v>614.5</c:v>
                </c:pt>
                <c:pt idx="1414">
                  <c:v>615</c:v>
                </c:pt>
                <c:pt idx="1415">
                  <c:v>614.9</c:v>
                </c:pt>
                <c:pt idx="1416">
                  <c:v>613.3</c:v>
                </c:pt>
                <c:pt idx="1417">
                  <c:v>611.1</c:v>
                </c:pt>
                <c:pt idx="1418">
                  <c:v>608.9</c:v>
                </c:pt>
                <c:pt idx="1419">
                  <c:v>606.2</c:v>
                </c:pt>
                <c:pt idx="1420">
                  <c:v>608.4</c:v>
                </c:pt>
                <c:pt idx="1421">
                  <c:v>613.5</c:v>
                </c:pt>
                <c:pt idx="1422">
                  <c:v>610.8</c:v>
                </c:pt>
                <c:pt idx="1423">
                  <c:v>609.5</c:v>
                </c:pt>
                <c:pt idx="1424">
                  <c:v>606.7</c:v>
                </c:pt>
                <c:pt idx="1425">
                  <c:v>601.6</c:v>
                </c:pt>
                <c:pt idx="1426">
                  <c:v>595.1</c:v>
                </c:pt>
                <c:pt idx="1427">
                  <c:v>591.1</c:v>
                </c:pt>
                <c:pt idx="1428">
                  <c:v>593.1</c:v>
                </c:pt>
                <c:pt idx="1429">
                  <c:v>594.8</c:v>
                </c:pt>
                <c:pt idx="1430">
                  <c:v>591.2</c:v>
                </c:pt>
                <c:pt idx="1431">
                  <c:v>586.9</c:v>
                </c:pt>
                <c:pt idx="1432">
                  <c:v>589.9</c:v>
                </c:pt>
                <c:pt idx="1433">
                  <c:v>593.2</c:v>
                </c:pt>
                <c:pt idx="1434">
                  <c:v>594.7</c:v>
                </c:pt>
                <c:pt idx="1435">
                  <c:v>598.2</c:v>
                </c:pt>
                <c:pt idx="1436">
                  <c:v>601.9</c:v>
                </c:pt>
                <c:pt idx="1437">
                  <c:v>602.6</c:v>
                </c:pt>
                <c:pt idx="1438">
                  <c:v>601.7</c:v>
                </c:pt>
                <c:pt idx="1439">
                  <c:v>602.8</c:v>
                </c:pt>
                <c:pt idx="1440">
                  <c:v>603.1</c:v>
                </c:pt>
                <c:pt idx="1441">
                  <c:v>599.7</c:v>
                </c:pt>
                <c:pt idx="1442">
                  <c:v>597</c:v>
                </c:pt>
                <c:pt idx="1443">
                  <c:v>596.2</c:v>
                </c:pt>
                <c:pt idx="1444">
                  <c:v>596.8</c:v>
                </c:pt>
                <c:pt idx="1445">
                  <c:v>598.5</c:v>
                </c:pt>
                <c:pt idx="1446">
                  <c:v>595.1</c:v>
                </c:pt>
                <c:pt idx="1447">
                  <c:v>597.6</c:v>
                </c:pt>
                <c:pt idx="1448">
                  <c:v>601.1</c:v>
                </c:pt>
                <c:pt idx="1449">
                  <c:v>602.9</c:v>
                </c:pt>
                <c:pt idx="1450">
                  <c:v>604.1</c:v>
                </c:pt>
                <c:pt idx="1451">
                  <c:v>597.9</c:v>
                </c:pt>
                <c:pt idx="1452">
                  <c:v>597.8</c:v>
                </c:pt>
                <c:pt idx="1453">
                  <c:v>597</c:v>
                </c:pt>
                <c:pt idx="1454">
                  <c:v>592.8</c:v>
                </c:pt>
                <c:pt idx="1455">
                  <c:v>593.6</c:v>
                </c:pt>
                <c:pt idx="1456">
                  <c:v>594.8</c:v>
                </c:pt>
                <c:pt idx="1457">
                  <c:v>594.1</c:v>
                </c:pt>
                <c:pt idx="1458">
                  <c:v>592.1</c:v>
                </c:pt>
                <c:pt idx="1459">
                  <c:v>591.8</c:v>
                </c:pt>
                <c:pt idx="1460">
                  <c:v>592</c:v>
                </c:pt>
                <c:pt idx="1461">
                  <c:v>594.1</c:v>
                </c:pt>
                <c:pt idx="1462">
                  <c:v>595.2</c:v>
                </c:pt>
                <c:pt idx="1463">
                  <c:v>594.9</c:v>
                </c:pt>
                <c:pt idx="1464">
                  <c:v>595.7</c:v>
                </c:pt>
                <c:pt idx="1465">
                  <c:v>602.2</c:v>
                </c:pt>
                <c:pt idx="1466">
                  <c:v>605.1</c:v>
                </c:pt>
                <c:pt idx="1467">
                  <c:v>606.7</c:v>
                </c:pt>
                <c:pt idx="1468">
                  <c:v>608.4</c:v>
                </c:pt>
                <c:pt idx="1469">
                  <c:v>609.4</c:v>
                </c:pt>
                <c:pt idx="1470">
                  <c:v>607.1</c:v>
                </c:pt>
                <c:pt idx="1471">
                  <c:v>601.9</c:v>
                </c:pt>
                <c:pt idx="1472">
                  <c:v>595.5</c:v>
                </c:pt>
                <c:pt idx="1473">
                  <c:v>588.7</c:v>
                </c:pt>
                <c:pt idx="1474">
                  <c:v>582.7</c:v>
                </c:pt>
                <c:pt idx="1475">
                  <c:v>574.8</c:v>
                </c:pt>
                <c:pt idx="1476">
                  <c:v>569</c:v>
                </c:pt>
                <c:pt idx="1477">
                  <c:v>566.6</c:v>
                </c:pt>
                <c:pt idx="1478">
                  <c:v>568.8</c:v>
                </c:pt>
                <c:pt idx="1479">
                  <c:v>567.1</c:v>
                </c:pt>
                <c:pt idx="1480">
                  <c:v>567.2</c:v>
                </c:pt>
                <c:pt idx="1481">
                  <c:v>568.9</c:v>
                </c:pt>
                <c:pt idx="1482">
                  <c:v>564.7</c:v>
                </c:pt>
                <c:pt idx="1483">
                  <c:v>565.5</c:v>
                </c:pt>
                <c:pt idx="1484">
                  <c:v>565.9</c:v>
                </c:pt>
                <c:pt idx="1485">
                  <c:v>566.5</c:v>
                </c:pt>
                <c:pt idx="1486">
                  <c:v>571.1</c:v>
                </c:pt>
                <c:pt idx="1487">
                  <c:v>575.8</c:v>
                </c:pt>
                <c:pt idx="1488">
                  <c:v>578.5</c:v>
                </c:pt>
                <c:pt idx="1489">
                  <c:v>580</c:v>
                </c:pt>
                <c:pt idx="1490">
                  <c:v>578.9</c:v>
                </c:pt>
                <c:pt idx="1491">
                  <c:v>577.8</c:v>
                </c:pt>
                <c:pt idx="1492">
                  <c:v>579.2</c:v>
                </c:pt>
                <c:pt idx="1493">
                  <c:v>580.6</c:v>
                </c:pt>
                <c:pt idx="1494">
                  <c:v>580.2</c:v>
                </c:pt>
                <c:pt idx="1495">
                  <c:v>576.6</c:v>
                </c:pt>
                <c:pt idx="1496">
                  <c:v>574.7</c:v>
                </c:pt>
                <c:pt idx="1497">
                  <c:v>573.2</c:v>
                </c:pt>
                <c:pt idx="1498">
                  <c:v>572.9</c:v>
                </c:pt>
                <c:pt idx="1499">
                  <c:v>575.2</c:v>
                </c:pt>
                <c:pt idx="1500">
                  <c:v>579.2</c:v>
                </c:pt>
                <c:pt idx="1501">
                  <c:v>583.2</c:v>
                </c:pt>
                <c:pt idx="1502">
                  <c:v>581.8</c:v>
                </c:pt>
                <c:pt idx="1503">
                  <c:v>578.9</c:v>
                </c:pt>
                <c:pt idx="1504">
                  <c:v>571.5</c:v>
                </c:pt>
                <c:pt idx="1505">
                  <c:v>570.2</c:v>
                </c:pt>
                <c:pt idx="1506">
                  <c:v>574.3</c:v>
                </c:pt>
                <c:pt idx="1507">
                  <c:v>577.8</c:v>
                </c:pt>
                <c:pt idx="1508">
                  <c:v>575.7</c:v>
                </c:pt>
                <c:pt idx="1509">
                  <c:v>573.4</c:v>
                </c:pt>
                <c:pt idx="1510">
                  <c:v>571.5</c:v>
                </c:pt>
                <c:pt idx="1511">
                  <c:v>571</c:v>
                </c:pt>
                <c:pt idx="1512">
                  <c:v>570.9</c:v>
                </c:pt>
                <c:pt idx="1513">
                  <c:v>570.9</c:v>
                </c:pt>
                <c:pt idx="1514">
                  <c:v>567.1</c:v>
                </c:pt>
                <c:pt idx="1515">
                  <c:v>563.7</c:v>
                </c:pt>
                <c:pt idx="1516">
                  <c:v>559.7</c:v>
                </c:pt>
                <c:pt idx="1517">
                  <c:v>555</c:v>
                </c:pt>
                <c:pt idx="1518">
                  <c:v>551</c:v>
                </c:pt>
                <c:pt idx="1519">
                  <c:v>549.5</c:v>
                </c:pt>
                <c:pt idx="1520">
                  <c:v>548.1</c:v>
                </c:pt>
                <c:pt idx="1521">
                  <c:v>553.7</c:v>
                </c:pt>
                <c:pt idx="1522">
                  <c:v>553.1</c:v>
                </c:pt>
                <c:pt idx="1523">
                  <c:v>550.9</c:v>
                </c:pt>
                <c:pt idx="1524">
                  <c:v>548.2</c:v>
                </c:pt>
                <c:pt idx="1525">
                  <c:v>548.7</c:v>
                </c:pt>
                <c:pt idx="1526">
                  <c:v>552.9</c:v>
                </c:pt>
                <c:pt idx="1527">
                  <c:v>558.9</c:v>
                </c:pt>
                <c:pt idx="1528">
                  <c:v>565.2</c:v>
                </c:pt>
                <c:pt idx="1529">
                  <c:v>568.4</c:v>
                </c:pt>
                <c:pt idx="1530">
                  <c:v>570.3</c:v>
                </c:pt>
                <c:pt idx="1531">
                  <c:v>572.9</c:v>
                </c:pt>
                <c:pt idx="1532">
                  <c:v>572.7</c:v>
                </c:pt>
                <c:pt idx="1533">
                  <c:v>576.9</c:v>
                </c:pt>
                <c:pt idx="1534">
                  <c:v>581.3</c:v>
                </c:pt>
                <c:pt idx="1535">
                  <c:v>581.3</c:v>
                </c:pt>
                <c:pt idx="1536">
                  <c:v>579</c:v>
                </c:pt>
                <c:pt idx="1537">
                  <c:v>577.9</c:v>
                </c:pt>
                <c:pt idx="1538">
                  <c:v>579.4</c:v>
                </c:pt>
                <c:pt idx="1539">
                  <c:v>580.1</c:v>
                </c:pt>
                <c:pt idx="1540">
                  <c:v>582.4</c:v>
                </c:pt>
                <c:pt idx="1541">
                  <c:v>583.1</c:v>
                </c:pt>
                <c:pt idx="1542">
                  <c:v>582.4</c:v>
                </c:pt>
                <c:pt idx="1543">
                  <c:v>581.2</c:v>
                </c:pt>
                <c:pt idx="1544">
                  <c:v>580.2</c:v>
                </c:pt>
                <c:pt idx="1545">
                  <c:v>583.3</c:v>
                </c:pt>
                <c:pt idx="1546">
                  <c:v>583.6</c:v>
                </c:pt>
                <c:pt idx="1547">
                  <c:v>582.4</c:v>
                </c:pt>
                <c:pt idx="1548">
                  <c:v>579.3</c:v>
                </c:pt>
                <c:pt idx="1549">
                  <c:v>580.9</c:v>
                </c:pt>
                <c:pt idx="1550">
                  <c:v>580.6</c:v>
                </c:pt>
                <c:pt idx="1551">
                  <c:v>582.8</c:v>
                </c:pt>
                <c:pt idx="1552">
                  <c:v>582.9</c:v>
                </c:pt>
                <c:pt idx="1553">
                  <c:v>584.5</c:v>
                </c:pt>
                <c:pt idx="1554">
                  <c:v>586</c:v>
                </c:pt>
                <c:pt idx="1555">
                  <c:v>588.6</c:v>
                </c:pt>
                <c:pt idx="1556">
                  <c:v>591</c:v>
                </c:pt>
                <c:pt idx="1557">
                  <c:v>591.6</c:v>
                </c:pt>
                <c:pt idx="1558">
                  <c:v>594.4</c:v>
                </c:pt>
                <c:pt idx="1559">
                  <c:v>594.8</c:v>
                </c:pt>
                <c:pt idx="1560">
                  <c:v>590.9</c:v>
                </c:pt>
                <c:pt idx="1561">
                  <c:v>590.1</c:v>
                </c:pt>
                <c:pt idx="1562">
                  <c:v>587</c:v>
                </c:pt>
                <c:pt idx="1563">
                  <c:v>583.6</c:v>
                </c:pt>
                <c:pt idx="1564">
                  <c:v>584.2</c:v>
                </c:pt>
                <c:pt idx="1565">
                  <c:v>586.2</c:v>
                </c:pt>
                <c:pt idx="1566">
                  <c:v>583.3</c:v>
                </c:pt>
                <c:pt idx="1567">
                  <c:v>583.9</c:v>
                </c:pt>
                <c:pt idx="1568">
                  <c:v>585.5</c:v>
                </c:pt>
                <c:pt idx="1569">
                  <c:v>584.7</c:v>
                </c:pt>
                <c:pt idx="1570">
                  <c:v>585.7</c:v>
                </c:pt>
                <c:pt idx="1571">
                  <c:v>584.4</c:v>
                </c:pt>
                <c:pt idx="1572">
                  <c:v>585.3</c:v>
                </c:pt>
                <c:pt idx="1573">
                  <c:v>587.1</c:v>
                </c:pt>
                <c:pt idx="1574">
                  <c:v>584.6</c:v>
                </c:pt>
                <c:pt idx="1575">
                  <c:v>582.4</c:v>
                </c:pt>
                <c:pt idx="1576">
                  <c:v>584.9</c:v>
                </c:pt>
                <c:pt idx="1577">
                  <c:v>585.3</c:v>
                </c:pt>
                <c:pt idx="1578">
                  <c:v>580.4</c:v>
                </c:pt>
                <c:pt idx="1579">
                  <c:v>576.9</c:v>
                </c:pt>
                <c:pt idx="1580">
                  <c:v>574.5</c:v>
                </c:pt>
                <c:pt idx="1581">
                  <c:v>573.7</c:v>
                </c:pt>
                <c:pt idx="1582">
                  <c:v>571.8</c:v>
                </c:pt>
                <c:pt idx="1583">
                  <c:v>571.5</c:v>
                </c:pt>
                <c:pt idx="1584">
                  <c:v>573.4</c:v>
                </c:pt>
                <c:pt idx="1585">
                  <c:v>574.3</c:v>
                </c:pt>
                <c:pt idx="1586">
                  <c:v>572.1</c:v>
                </c:pt>
                <c:pt idx="1587">
                  <c:v>566</c:v>
                </c:pt>
                <c:pt idx="1588">
                  <c:v>561.4</c:v>
                </c:pt>
                <c:pt idx="1589">
                  <c:v>558.1</c:v>
                </c:pt>
                <c:pt idx="1590">
                  <c:v>558.3</c:v>
                </c:pt>
                <c:pt idx="1591">
                  <c:v>557.8</c:v>
                </c:pt>
                <c:pt idx="1592">
                  <c:v>556.7</c:v>
                </c:pt>
                <c:pt idx="1593">
                  <c:v>555.6</c:v>
                </c:pt>
                <c:pt idx="1594">
                  <c:v>554</c:v>
                </c:pt>
                <c:pt idx="1595">
                  <c:v>552.2</c:v>
                </c:pt>
                <c:pt idx="1596">
                  <c:v>552</c:v>
                </c:pt>
                <c:pt idx="1597">
                  <c:v>553.3</c:v>
                </c:pt>
                <c:pt idx="1598">
                  <c:v>551.7</c:v>
                </c:pt>
                <c:pt idx="1599">
                  <c:v>552.4</c:v>
                </c:pt>
                <c:pt idx="1600">
                  <c:v>554</c:v>
                </c:pt>
                <c:pt idx="1601">
                  <c:v>555.5</c:v>
                </c:pt>
                <c:pt idx="1602">
                  <c:v>555.1</c:v>
                </c:pt>
                <c:pt idx="1603">
                  <c:v>556.9</c:v>
                </c:pt>
                <c:pt idx="1604">
                  <c:v>557.5</c:v>
                </c:pt>
                <c:pt idx="1605">
                  <c:v>560.4</c:v>
                </c:pt>
                <c:pt idx="1606">
                  <c:v>563.3</c:v>
                </c:pt>
                <c:pt idx="1607">
                  <c:v>563.5</c:v>
                </c:pt>
                <c:pt idx="1608">
                  <c:v>564.2</c:v>
                </c:pt>
                <c:pt idx="1609">
                  <c:v>565.6</c:v>
                </c:pt>
                <c:pt idx="1610">
                  <c:v>565.3</c:v>
                </c:pt>
                <c:pt idx="1611">
                  <c:v>567</c:v>
                </c:pt>
                <c:pt idx="1612">
                  <c:v>570</c:v>
                </c:pt>
                <c:pt idx="1613">
                  <c:v>571</c:v>
                </c:pt>
                <c:pt idx="1614">
                  <c:v>571.6</c:v>
                </c:pt>
                <c:pt idx="1615">
                  <c:v>573.1</c:v>
                </c:pt>
                <c:pt idx="1616">
                  <c:v>570.8</c:v>
                </c:pt>
                <c:pt idx="1617">
                  <c:v>567.5</c:v>
                </c:pt>
                <c:pt idx="1618">
                  <c:v>564.5</c:v>
                </c:pt>
                <c:pt idx="1619">
                  <c:v>558.9</c:v>
                </c:pt>
                <c:pt idx="1620">
                  <c:v>552.9</c:v>
                </c:pt>
                <c:pt idx="1621">
                  <c:v>545.9</c:v>
                </c:pt>
                <c:pt idx="1622">
                  <c:v>543.5</c:v>
                </c:pt>
                <c:pt idx="1623">
                  <c:v>542.3</c:v>
                </c:pt>
                <c:pt idx="1624">
                  <c:v>541.6</c:v>
                </c:pt>
                <c:pt idx="1625">
                  <c:v>545.9</c:v>
                </c:pt>
                <c:pt idx="1626">
                  <c:v>551.5</c:v>
                </c:pt>
                <c:pt idx="1627">
                  <c:v>555.4</c:v>
                </c:pt>
                <c:pt idx="1628">
                  <c:v>557.8</c:v>
                </c:pt>
                <c:pt idx="1629">
                  <c:v>561.1</c:v>
                </c:pt>
                <c:pt idx="1630">
                  <c:v>561.6</c:v>
                </c:pt>
                <c:pt idx="1631">
                  <c:v>558.3</c:v>
                </c:pt>
                <c:pt idx="1632">
                  <c:v>554.4</c:v>
                </c:pt>
                <c:pt idx="1633">
                  <c:v>548.9</c:v>
                </c:pt>
                <c:pt idx="1634">
                  <c:v>544.3</c:v>
                </c:pt>
                <c:pt idx="1635">
                  <c:v>539.5</c:v>
                </c:pt>
                <c:pt idx="1636">
                  <c:v>536.5</c:v>
                </c:pt>
                <c:pt idx="1637">
                  <c:v>533.8</c:v>
                </c:pt>
                <c:pt idx="1638">
                  <c:v>534.5</c:v>
                </c:pt>
                <c:pt idx="1639">
                  <c:v>535</c:v>
                </c:pt>
                <c:pt idx="1640">
                  <c:v>532.7</c:v>
                </c:pt>
                <c:pt idx="1641">
                  <c:v>532.2</c:v>
                </c:pt>
                <c:pt idx="1642">
                  <c:v>533</c:v>
                </c:pt>
                <c:pt idx="1643">
                  <c:v>533.6</c:v>
                </c:pt>
                <c:pt idx="1644">
                  <c:v>539.2</c:v>
                </c:pt>
                <c:pt idx="1645">
                  <c:v>542.8</c:v>
                </c:pt>
                <c:pt idx="1646">
                  <c:v>544.9</c:v>
                </c:pt>
                <c:pt idx="1647">
                  <c:v>549.3</c:v>
                </c:pt>
                <c:pt idx="1648">
                  <c:v>552.4</c:v>
                </c:pt>
                <c:pt idx="1649">
                  <c:v>555.1</c:v>
                </c:pt>
                <c:pt idx="1650">
                  <c:v>554.8</c:v>
                </c:pt>
                <c:pt idx="1651">
                  <c:v>554.1</c:v>
                </c:pt>
                <c:pt idx="1652">
                  <c:v>553.3</c:v>
                </c:pt>
                <c:pt idx="1653">
                  <c:v>556</c:v>
                </c:pt>
                <c:pt idx="1654">
                  <c:v>559.2</c:v>
                </c:pt>
                <c:pt idx="1655">
                  <c:v>558.2</c:v>
                </c:pt>
                <c:pt idx="1656">
                  <c:v>556.9</c:v>
                </c:pt>
                <c:pt idx="1657">
                  <c:v>555</c:v>
                </c:pt>
                <c:pt idx="1658">
                  <c:v>555.3</c:v>
                </c:pt>
                <c:pt idx="1659">
                  <c:v>553.8</c:v>
                </c:pt>
                <c:pt idx="1660">
                  <c:v>555.1</c:v>
                </c:pt>
                <c:pt idx="1661">
                  <c:v>558</c:v>
                </c:pt>
                <c:pt idx="1662">
                  <c:v>557.1</c:v>
                </c:pt>
                <c:pt idx="1663">
                  <c:v>558.2</c:v>
                </c:pt>
                <c:pt idx="1664">
                  <c:v>560.4</c:v>
                </c:pt>
                <c:pt idx="1665">
                  <c:v>563</c:v>
                </c:pt>
                <c:pt idx="1666">
                  <c:v>566</c:v>
                </c:pt>
                <c:pt idx="1667">
                  <c:v>565.3</c:v>
                </c:pt>
                <c:pt idx="1668">
                  <c:v>561.7</c:v>
                </c:pt>
                <c:pt idx="1669">
                  <c:v>558.2</c:v>
                </c:pt>
                <c:pt idx="1670">
                  <c:v>555.4</c:v>
                </c:pt>
                <c:pt idx="1671">
                  <c:v>555.6</c:v>
                </c:pt>
                <c:pt idx="1672">
                  <c:v>557.9</c:v>
                </c:pt>
                <c:pt idx="1673">
                  <c:v>557.8</c:v>
                </c:pt>
                <c:pt idx="1674">
                  <c:v>559.6</c:v>
                </c:pt>
                <c:pt idx="1675">
                  <c:v>561.2</c:v>
                </c:pt>
                <c:pt idx="1676">
                  <c:v>564.4</c:v>
                </c:pt>
                <c:pt idx="1677">
                  <c:v>566.8</c:v>
                </c:pt>
                <c:pt idx="1678">
                  <c:v>567.5</c:v>
                </c:pt>
                <c:pt idx="1679">
                  <c:v>568.4</c:v>
                </c:pt>
                <c:pt idx="1680">
                  <c:v>570.9</c:v>
                </c:pt>
                <c:pt idx="1681">
                  <c:v>572.7</c:v>
                </c:pt>
                <c:pt idx="1682">
                  <c:v>574.7</c:v>
                </c:pt>
                <c:pt idx="1683">
                  <c:v>571.2</c:v>
                </c:pt>
                <c:pt idx="1684">
                  <c:v>570.6</c:v>
                </c:pt>
                <c:pt idx="1685">
                  <c:v>568.8</c:v>
                </c:pt>
                <c:pt idx="1686">
                  <c:v>567.1</c:v>
                </c:pt>
                <c:pt idx="1687">
                  <c:v>565.3</c:v>
                </c:pt>
                <c:pt idx="1688">
                  <c:v>566.7</c:v>
                </c:pt>
                <c:pt idx="1689">
                  <c:v>568.8</c:v>
                </c:pt>
                <c:pt idx="1690">
                  <c:v>568.6</c:v>
                </c:pt>
                <c:pt idx="1691">
                  <c:v>564.1</c:v>
                </c:pt>
                <c:pt idx="1692">
                  <c:v>561.9</c:v>
                </c:pt>
                <c:pt idx="1693">
                  <c:v>560.6</c:v>
                </c:pt>
                <c:pt idx="1694">
                  <c:v>558.7</c:v>
                </c:pt>
                <c:pt idx="1695">
                  <c:v>555.4</c:v>
                </c:pt>
                <c:pt idx="1696">
                  <c:v>552.7</c:v>
                </c:pt>
                <c:pt idx="1697">
                  <c:v>551.2</c:v>
                </c:pt>
                <c:pt idx="1698">
                  <c:v>550.1</c:v>
                </c:pt>
                <c:pt idx="1699">
                  <c:v>549.6</c:v>
                </c:pt>
                <c:pt idx="1700">
                  <c:v>547.1</c:v>
                </c:pt>
                <c:pt idx="1701">
                  <c:v>543.5</c:v>
                </c:pt>
                <c:pt idx="1702">
                  <c:v>540.1</c:v>
                </c:pt>
                <c:pt idx="1703">
                  <c:v>537.8</c:v>
                </c:pt>
                <c:pt idx="1704">
                  <c:v>534</c:v>
                </c:pt>
                <c:pt idx="1705">
                  <c:v>534.7</c:v>
                </c:pt>
                <c:pt idx="1706">
                  <c:v>537.5</c:v>
                </c:pt>
                <c:pt idx="1707">
                  <c:v>541.1</c:v>
                </c:pt>
                <c:pt idx="1708">
                  <c:v>546.7</c:v>
                </c:pt>
                <c:pt idx="1709">
                  <c:v>550.1</c:v>
                </c:pt>
                <c:pt idx="1710">
                  <c:v>544.9</c:v>
                </c:pt>
                <c:pt idx="1711">
                  <c:v>538.1</c:v>
                </c:pt>
                <c:pt idx="1712">
                  <c:v>530.5</c:v>
                </c:pt>
                <c:pt idx="1713">
                  <c:v>523.7</c:v>
                </c:pt>
                <c:pt idx="1714">
                  <c:v>517.2</c:v>
                </c:pt>
                <c:pt idx="1715">
                  <c:v>510.9</c:v>
                </c:pt>
                <c:pt idx="1716">
                  <c:v>504.5</c:v>
                </c:pt>
                <c:pt idx="1717">
                  <c:v>498.3</c:v>
                </c:pt>
                <c:pt idx="1718">
                  <c:v>492.5</c:v>
                </c:pt>
                <c:pt idx="1719">
                  <c:v>488.1</c:v>
                </c:pt>
                <c:pt idx="1720">
                  <c:v>483.1</c:v>
                </c:pt>
                <c:pt idx="1721">
                  <c:v>478.9</c:v>
                </c:pt>
                <c:pt idx="1722">
                  <c:v>474.9</c:v>
                </c:pt>
                <c:pt idx="1723">
                  <c:v>471.7</c:v>
                </c:pt>
                <c:pt idx="1724">
                  <c:v>468</c:v>
                </c:pt>
                <c:pt idx="1725">
                  <c:v>464.4</c:v>
                </c:pt>
                <c:pt idx="1726">
                  <c:v>460.5</c:v>
                </c:pt>
                <c:pt idx="1727">
                  <c:v>458.3</c:v>
                </c:pt>
                <c:pt idx="1728">
                  <c:v>455.4</c:v>
                </c:pt>
                <c:pt idx="1729">
                  <c:v>452.6</c:v>
                </c:pt>
                <c:pt idx="1730">
                  <c:v>449.6</c:v>
                </c:pt>
                <c:pt idx="1731">
                  <c:v>446.7</c:v>
                </c:pt>
                <c:pt idx="1732">
                  <c:v>444.4</c:v>
                </c:pt>
                <c:pt idx="1733">
                  <c:v>441.3</c:v>
                </c:pt>
                <c:pt idx="1734">
                  <c:v>438.7</c:v>
                </c:pt>
                <c:pt idx="1735">
                  <c:v>436.9</c:v>
                </c:pt>
                <c:pt idx="1736">
                  <c:v>434.3</c:v>
                </c:pt>
                <c:pt idx="1737">
                  <c:v>432.3</c:v>
                </c:pt>
                <c:pt idx="1738">
                  <c:v>428.4</c:v>
                </c:pt>
                <c:pt idx="1739">
                  <c:v>423.9</c:v>
                </c:pt>
                <c:pt idx="1740">
                  <c:v>406.3</c:v>
                </c:pt>
                <c:pt idx="1741">
                  <c:v>399.6</c:v>
                </c:pt>
                <c:pt idx="1742">
                  <c:v>387.2</c:v>
                </c:pt>
                <c:pt idx="1743">
                  <c:v>369.4</c:v>
                </c:pt>
                <c:pt idx="1744">
                  <c:v>350.2</c:v>
                </c:pt>
                <c:pt idx="1745">
                  <c:v>335.6</c:v>
                </c:pt>
                <c:pt idx="1746">
                  <c:v>334.8</c:v>
                </c:pt>
                <c:pt idx="1747">
                  <c:v>330</c:v>
                </c:pt>
                <c:pt idx="1748">
                  <c:v>316.8</c:v>
                </c:pt>
                <c:pt idx="1749">
                  <c:v>305.5</c:v>
                </c:pt>
                <c:pt idx="1750">
                  <c:v>288.2</c:v>
                </c:pt>
                <c:pt idx="1751">
                  <c:v>259.1</c:v>
                </c:pt>
                <c:pt idx="1752">
                  <c:v>228.2</c:v>
                </c:pt>
                <c:pt idx="1753">
                  <c:v>215.4</c:v>
                </c:pt>
                <c:pt idx="1754">
                  <c:v>206.9</c:v>
                </c:pt>
                <c:pt idx="1755">
                  <c:v>190.2</c:v>
                </c:pt>
                <c:pt idx="1756">
                  <c:v>178.6</c:v>
                </c:pt>
                <c:pt idx="1757">
                  <c:v>173.2</c:v>
                </c:pt>
                <c:pt idx="1758">
                  <c:v>168.7</c:v>
                </c:pt>
                <c:pt idx="1759">
                  <c:v>146.4</c:v>
                </c:pt>
                <c:pt idx="1760">
                  <c:v>130.8</c:v>
                </c:pt>
                <c:pt idx="1761">
                  <c:v>122.3</c:v>
                </c:pt>
                <c:pt idx="1762">
                  <c:v>117.5</c:v>
                </c:pt>
                <c:pt idx="1763">
                  <c:v>112.8</c:v>
                </c:pt>
                <c:pt idx="1764">
                  <c:v>109.9</c:v>
                </c:pt>
                <c:pt idx="1765">
                  <c:v>106.2</c:v>
                </c:pt>
                <c:pt idx="1766">
                  <c:v>102.5</c:v>
                </c:pt>
                <c:pt idx="1767">
                  <c:v>100.3</c:v>
                </c:pt>
                <c:pt idx="1768">
                  <c:v>102.5</c:v>
                </c:pt>
                <c:pt idx="1769">
                  <c:v>100.4</c:v>
                </c:pt>
                <c:pt idx="1770">
                  <c:v>102.8</c:v>
                </c:pt>
                <c:pt idx="1771">
                  <c:v>100.6</c:v>
                </c:pt>
                <c:pt idx="1772">
                  <c:v>96.8</c:v>
                </c:pt>
                <c:pt idx="1773">
                  <c:v>95.1</c:v>
                </c:pt>
                <c:pt idx="1774">
                  <c:v>96.1</c:v>
                </c:pt>
                <c:pt idx="1775">
                  <c:v>92.3</c:v>
                </c:pt>
                <c:pt idx="1776">
                  <c:v>92.4</c:v>
                </c:pt>
                <c:pt idx="1777">
                  <c:v>89.7</c:v>
                </c:pt>
                <c:pt idx="1778">
                  <c:v>86.9</c:v>
                </c:pt>
                <c:pt idx="1779">
                  <c:v>85.3</c:v>
                </c:pt>
                <c:pt idx="1780">
                  <c:v>83.7</c:v>
                </c:pt>
                <c:pt idx="1781">
                  <c:v>82.4</c:v>
                </c:pt>
                <c:pt idx="1782">
                  <c:v>84</c:v>
                </c:pt>
                <c:pt idx="1783">
                  <c:v>83.9</c:v>
                </c:pt>
                <c:pt idx="1784">
                  <c:v>83.7</c:v>
                </c:pt>
                <c:pt idx="1785">
                  <c:v>80.6</c:v>
                </c:pt>
                <c:pt idx="1786">
                  <c:v>77.6</c:v>
                </c:pt>
                <c:pt idx="1787">
                  <c:v>75.6</c:v>
                </c:pt>
                <c:pt idx="1788">
                  <c:v>75.1</c:v>
                </c:pt>
                <c:pt idx="1789">
                  <c:v>75.8</c:v>
                </c:pt>
                <c:pt idx="1790">
                  <c:v>75.2</c:v>
                </c:pt>
                <c:pt idx="1791">
                  <c:v>74.2</c:v>
                </c:pt>
                <c:pt idx="1792">
                  <c:v>73.1</c:v>
                </c:pt>
                <c:pt idx="1793">
                  <c:v>72.8</c:v>
                </c:pt>
                <c:pt idx="1794">
                  <c:v>72.7</c:v>
                </c:pt>
                <c:pt idx="1795">
                  <c:v>72.8</c:v>
                </c:pt>
                <c:pt idx="1796">
                  <c:v>72</c:v>
                </c:pt>
                <c:pt idx="1797">
                  <c:v>71.2</c:v>
                </c:pt>
                <c:pt idx="1798">
                  <c:v>71.1</c:v>
                </c:pt>
                <c:pt idx="1799">
                  <c:v>70.8</c:v>
                </c:pt>
                <c:pt idx="1800">
                  <c:v>70.4</c:v>
                </c:pt>
                <c:pt idx="1801">
                  <c:v>70</c:v>
                </c:pt>
                <c:pt idx="1802">
                  <c:v>69.5</c:v>
                </c:pt>
                <c:pt idx="1803">
                  <c:v>69.1</c:v>
                </c:pt>
                <c:pt idx="1804">
                  <c:v>69.3</c:v>
                </c:pt>
                <c:pt idx="1805">
                  <c:v>68.9</c:v>
                </c:pt>
                <c:pt idx="1806">
                  <c:v>68.1</c:v>
                </c:pt>
                <c:pt idx="1807">
                  <c:v>67.8</c:v>
                </c:pt>
                <c:pt idx="1808">
                  <c:v>67.4</c:v>
                </c:pt>
                <c:pt idx="1809">
                  <c:v>67.6</c:v>
                </c:pt>
                <c:pt idx="1810">
                  <c:v>67.6</c:v>
                </c:pt>
                <c:pt idx="1811">
                  <c:v>67.6</c:v>
                </c:pt>
                <c:pt idx="1812">
                  <c:v>67.8</c:v>
                </c:pt>
                <c:pt idx="1813">
                  <c:v>66.3</c:v>
                </c:pt>
                <c:pt idx="1814">
                  <c:v>64.9</c:v>
                </c:pt>
                <c:pt idx="1815">
                  <c:v>65.1</c:v>
                </c:pt>
                <c:pt idx="1816">
                  <c:v>62.7</c:v>
                </c:pt>
                <c:pt idx="1817">
                  <c:v>63</c:v>
                </c:pt>
                <c:pt idx="1818">
                  <c:v>63.9</c:v>
                </c:pt>
                <c:pt idx="1819">
                  <c:v>64.4</c:v>
                </c:pt>
                <c:pt idx="1820">
                  <c:v>64.4</c:v>
                </c:pt>
                <c:pt idx="1821">
                  <c:v>64.4</c:v>
                </c:pt>
                <c:pt idx="1822">
                  <c:v>64.4</c:v>
                </c:pt>
                <c:pt idx="1823">
                  <c:v>64.8</c:v>
                </c:pt>
                <c:pt idx="1824">
                  <c:v>65</c:v>
                </c:pt>
                <c:pt idx="1825">
                  <c:v>64.8</c:v>
                </c:pt>
                <c:pt idx="1826">
                  <c:v>64.7</c:v>
                </c:pt>
                <c:pt idx="1827">
                  <c:v>64.4</c:v>
                </c:pt>
                <c:pt idx="1828">
                  <c:v>63.4</c:v>
                </c:pt>
                <c:pt idx="1829">
                  <c:v>58.1</c:v>
                </c:pt>
                <c:pt idx="1830">
                  <c:v>59.1</c:v>
                </c:pt>
                <c:pt idx="1831">
                  <c:v>60.1</c:v>
                </c:pt>
                <c:pt idx="1832">
                  <c:v>60.4</c:v>
                </c:pt>
                <c:pt idx="1833">
                  <c:v>61.6</c:v>
                </c:pt>
                <c:pt idx="1834">
                  <c:v>62.2</c:v>
                </c:pt>
                <c:pt idx="1835">
                  <c:v>62.3</c:v>
                </c:pt>
                <c:pt idx="1836">
                  <c:v>62.1</c:v>
                </c:pt>
                <c:pt idx="1837">
                  <c:v>62.1</c:v>
                </c:pt>
                <c:pt idx="1838">
                  <c:v>62.1</c:v>
                </c:pt>
                <c:pt idx="1839">
                  <c:v>61.5</c:v>
                </c:pt>
                <c:pt idx="1840">
                  <c:v>61.6</c:v>
                </c:pt>
                <c:pt idx="1841">
                  <c:v>61.6</c:v>
                </c:pt>
                <c:pt idx="1842">
                  <c:v>61.5</c:v>
                </c:pt>
                <c:pt idx="1843">
                  <c:v>61.5</c:v>
                </c:pt>
                <c:pt idx="1844">
                  <c:v>61.4</c:v>
                </c:pt>
                <c:pt idx="1845">
                  <c:v>61.3</c:v>
                </c:pt>
                <c:pt idx="1846">
                  <c:v>61.4</c:v>
                </c:pt>
                <c:pt idx="1847">
                  <c:v>61.2</c:v>
                </c:pt>
                <c:pt idx="1848">
                  <c:v>61.4</c:v>
                </c:pt>
                <c:pt idx="1849">
                  <c:v>61.2</c:v>
                </c:pt>
                <c:pt idx="1850">
                  <c:v>60.9</c:v>
                </c:pt>
                <c:pt idx="1851">
                  <c:v>60.9</c:v>
                </c:pt>
                <c:pt idx="1852">
                  <c:v>60.7</c:v>
                </c:pt>
                <c:pt idx="1853">
                  <c:v>60.7</c:v>
                </c:pt>
                <c:pt idx="1854">
                  <c:v>60.2</c:v>
                </c:pt>
                <c:pt idx="1855">
                  <c:v>60.3</c:v>
                </c:pt>
                <c:pt idx="1856">
                  <c:v>60.5</c:v>
                </c:pt>
                <c:pt idx="1857">
                  <c:v>60.2</c:v>
                </c:pt>
                <c:pt idx="1858">
                  <c:v>59.8</c:v>
                </c:pt>
                <c:pt idx="1859">
                  <c:v>59.8</c:v>
                </c:pt>
                <c:pt idx="1860">
                  <c:v>59.7</c:v>
                </c:pt>
                <c:pt idx="1861">
                  <c:v>56.1</c:v>
                </c:pt>
                <c:pt idx="1862">
                  <c:v>53.8</c:v>
                </c:pt>
                <c:pt idx="1863">
                  <c:v>53.6</c:v>
                </c:pt>
                <c:pt idx="1864">
                  <c:v>54.8</c:v>
                </c:pt>
                <c:pt idx="1865">
                  <c:v>55.3</c:v>
                </c:pt>
                <c:pt idx="1866">
                  <c:v>55.5</c:v>
                </c:pt>
                <c:pt idx="1867">
                  <c:v>56.2</c:v>
                </c:pt>
                <c:pt idx="1868">
                  <c:v>54.2</c:v>
                </c:pt>
                <c:pt idx="1869">
                  <c:v>55.9</c:v>
                </c:pt>
                <c:pt idx="1870">
                  <c:v>56.2</c:v>
                </c:pt>
                <c:pt idx="1871">
                  <c:v>57.1</c:v>
                </c:pt>
                <c:pt idx="1872">
                  <c:v>57.8</c:v>
                </c:pt>
                <c:pt idx="1873">
                  <c:v>57.7</c:v>
                </c:pt>
                <c:pt idx="1874">
                  <c:v>57.3</c:v>
                </c:pt>
                <c:pt idx="1875">
                  <c:v>57.1</c:v>
                </c:pt>
                <c:pt idx="1876">
                  <c:v>57.7</c:v>
                </c:pt>
                <c:pt idx="1877">
                  <c:v>58</c:v>
                </c:pt>
                <c:pt idx="1878">
                  <c:v>57.9</c:v>
                </c:pt>
                <c:pt idx="1879">
                  <c:v>57.9</c:v>
                </c:pt>
                <c:pt idx="1880">
                  <c:v>57.8</c:v>
                </c:pt>
                <c:pt idx="1881">
                  <c:v>57.7</c:v>
                </c:pt>
                <c:pt idx="1882">
                  <c:v>57.7</c:v>
                </c:pt>
                <c:pt idx="1883">
                  <c:v>57.4</c:v>
                </c:pt>
                <c:pt idx="1884">
                  <c:v>57.4</c:v>
                </c:pt>
                <c:pt idx="1885">
                  <c:v>57.5</c:v>
                </c:pt>
                <c:pt idx="1886">
                  <c:v>57.4</c:v>
                </c:pt>
                <c:pt idx="1887">
                  <c:v>56.9</c:v>
                </c:pt>
                <c:pt idx="1888">
                  <c:v>58</c:v>
                </c:pt>
                <c:pt idx="1889">
                  <c:v>58.2</c:v>
                </c:pt>
                <c:pt idx="1890">
                  <c:v>58.2</c:v>
                </c:pt>
                <c:pt idx="1891">
                  <c:v>57.3</c:v>
                </c:pt>
                <c:pt idx="1892">
                  <c:v>57.2</c:v>
                </c:pt>
                <c:pt idx="1893">
                  <c:v>57</c:v>
                </c:pt>
                <c:pt idx="1894">
                  <c:v>56.6</c:v>
                </c:pt>
                <c:pt idx="1895">
                  <c:v>56.5</c:v>
                </c:pt>
                <c:pt idx="1896">
                  <c:v>56.6</c:v>
                </c:pt>
                <c:pt idx="1897">
                  <c:v>56.8</c:v>
                </c:pt>
                <c:pt idx="1898">
                  <c:v>56.6</c:v>
                </c:pt>
                <c:pt idx="1899">
                  <c:v>56.3</c:v>
                </c:pt>
                <c:pt idx="1900">
                  <c:v>56</c:v>
                </c:pt>
                <c:pt idx="1901">
                  <c:v>55.7</c:v>
                </c:pt>
                <c:pt idx="1902">
                  <c:v>55.6</c:v>
                </c:pt>
                <c:pt idx="1903">
                  <c:v>55.9</c:v>
                </c:pt>
                <c:pt idx="1904">
                  <c:v>55.8</c:v>
                </c:pt>
                <c:pt idx="1905">
                  <c:v>55.9</c:v>
                </c:pt>
                <c:pt idx="1906">
                  <c:v>56.1</c:v>
                </c:pt>
                <c:pt idx="1907">
                  <c:v>56.1</c:v>
                </c:pt>
                <c:pt idx="1908">
                  <c:v>56.1</c:v>
                </c:pt>
                <c:pt idx="1909">
                  <c:v>56.8</c:v>
                </c:pt>
                <c:pt idx="1910">
                  <c:v>57</c:v>
                </c:pt>
                <c:pt idx="1911">
                  <c:v>56.9</c:v>
                </c:pt>
                <c:pt idx="1912">
                  <c:v>56.5</c:v>
                </c:pt>
                <c:pt idx="1913">
                  <c:v>56.4</c:v>
                </c:pt>
                <c:pt idx="1914">
                  <c:v>56.3</c:v>
                </c:pt>
                <c:pt idx="1915">
                  <c:v>55.7</c:v>
                </c:pt>
                <c:pt idx="1916">
                  <c:v>55.3</c:v>
                </c:pt>
                <c:pt idx="1917">
                  <c:v>55.2</c:v>
                </c:pt>
                <c:pt idx="1918">
                  <c:v>55.3</c:v>
                </c:pt>
                <c:pt idx="1919">
                  <c:v>55.3</c:v>
                </c:pt>
                <c:pt idx="1920">
                  <c:v>55.1</c:v>
                </c:pt>
                <c:pt idx="1921">
                  <c:v>54.4</c:v>
                </c:pt>
                <c:pt idx="1922">
                  <c:v>54.4</c:v>
                </c:pt>
                <c:pt idx="1923">
                  <c:v>54.8</c:v>
                </c:pt>
                <c:pt idx="1924">
                  <c:v>55</c:v>
                </c:pt>
                <c:pt idx="1925">
                  <c:v>55.1</c:v>
                </c:pt>
                <c:pt idx="1926">
                  <c:v>54.8</c:v>
                </c:pt>
                <c:pt idx="1927">
                  <c:v>54.6</c:v>
                </c:pt>
                <c:pt idx="1928">
                  <c:v>54.5</c:v>
                </c:pt>
                <c:pt idx="1929">
                  <c:v>54.4</c:v>
                </c:pt>
                <c:pt idx="1930">
                  <c:v>54.1</c:v>
                </c:pt>
                <c:pt idx="1931">
                  <c:v>54.2</c:v>
                </c:pt>
                <c:pt idx="1932">
                  <c:v>54.2</c:v>
                </c:pt>
                <c:pt idx="1933">
                  <c:v>54.5</c:v>
                </c:pt>
                <c:pt idx="1934">
                  <c:v>54.3</c:v>
                </c:pt>
                <c:pt idx="1935">
                  <c:v>54.1</c:v>
                </c:pt>
                <c:pt idx="1936">
                  <c:v>54.2</c:v>
                </c:pt>
                <c:pt idx="1937">
                  <c:v>54.4</c:v>
                </c:pt>
                <c:pt idx="1938">
                  <c:v>54.5</c:v>
                </c:pt>
                <c:pt idx="1939">
                  <c:v>54.4</c:v>
                </c:pt>
                <c:pt idx="1940">
                  <c:v>54.1</c:v>
                </c:pt>
                <c:pt idx="1941">
                  <c:v>53.9</c:v>
                </c:pt>
                <c:pt idx="1942">
                  <c:v>54.1</c:v>
                </c:pt>
                <c:pt idx="1943">
                  <c:v>54.4</c:v>
                </c:pt>
                <c:pt idx="1944">
                  <c:v>54.2</c:v>
                </c:pt>
                <c:pt idx="1945">
                  <c:v>53.8</c:v>
                </c:pt>
                <c:pt idx="1946">
                  <c:v>53.5</c:v>
                </c:pt>
                <c:pt idx="1947">
                  <c:v>53.6</c:v>
                </c:pt>
                <c:pt idx="1948">
                  <c:v>53.9</c:v>
                </c:pt>
                <c:pt idx="1949">
                  <c:v>53.9</c:v>
                </c:pt>
                <c:pt idx="1950">
                  <c:v>53.7</c:v>
                </c:pt>
                <c:pt idx="1951">
                  <c:v>54.3</c:v>
                </c:pt>
                <c:pt idx="1952">
                  <c:v>54.8</c:v>
                </c:pt>
                <c:pt idx="1953">
                  <c:v>55</c:v>
                </c:pt>
                <c:pt idx="1954">
                  <c:v>54.9</c:v>
                </c:pt>
                <c:pt idx="1955">
                  <c:v>54.9</c:v>
                </c:pt>
                <c:pt idx="1956">
                  <c:v>54.6</c:v>
                </c:pt>
                <c:pt idx="1957">
                  <c:v>54.1</c:v>
                </c:pt>
                <c:pt idx="1958">
                  <c:v>54.4</c:v>
                </c:pt>
                <c:pt idx="1959">
                  <c:v>54.8</c:v>
                </c:pt>
                <c:pt idx="1960">
                  <c:v>54.9</c:v>
                </c:pt>
                <c:pt idx="1961">
                  <c:v>55</c:v>
                </c:pt>
                <c:pt idx="1962">
                  <c:v>55.2</c:v>
                </c:pt>
                <c:pt idx="1963">
                  <c:v>55.1</c:v>
                </c:pt>
                <c:pt idx="1964">
                  <c:v>54.9</c:v>
                </c:pt>
                <c:pt idx="1965">
                  <c:v>55</c:v>
                </c:pt>
                <c:pt idx="1966">
                  <c:v>55</c:v>
                </c:pt>
                <c:pt idx="1967">
                  <c:v>54.9</c:v>
                </c:pt>
                <c:pt idx="1968">
                  <c:v>54.8</c:v>
                </c:pt>
                <c:pt idx="1969">
                  <c:v>54.9</c:v>
                </c:pt>
                <c:pt idx="1970">
                  <c:v>54.7</c:v>
                </c:pt>
                <c:pt idx="1971">
                  <c:v>54.4</c:v>
                </c:pt>
                <c:pt idx="1972">
                  <c:v>54.7</c:v>
                </c:pt>
                <c:pt idx="1973">
                  <c:v>54.7</c:v>
                </c:pt>
                <c:pt idx="1974">
                  <c:v>55.1</c:v>
                </c:pt>
                <c:pt idx="1975">
                  <c:v>55.5</c:v>
                </c:pt>
                <c:pt idx="1976">
                  <c:v>55.6</c:v>
                </c:pt>
                <c:pt idx="1977">
                  <c:v>55.6</c:v>
                </c:pt>
                <c:pt idx="1978">
                  <c:v>55.6</c:v>
                </c:pt>
                <c:pt idx="1979">
                  <c:v>55.7</c:v>
                </c:pt>
                <c:pt idx="1980">
                  <c:v>56</c:v>
                </c:pt>
                <c:pt idx="1981">
                  <c:v>56.2</c:v>
                </c:pt>
                <c:pt idx="1982">
                  <c:v>56.3</c:v>
                </c:pt>
                <c:pt idx="1983">
                  <c:v>56.3</c:v>
                </c:pt>
                <c:pt idx="1984">
                  <c:v>56.4</c:v>
                </c:pt>
                <c:pt idx="1985">
                  <c:v>56.5</c:v>
                </c:pt>
                <c:pt idx="1986">
                  <c:v>56.8</c:v>
                </c:pt>
                <c:pt idx="1987">
                  <c:v>57.2</c:v>
                </c:pt>
                <c:pt idx="1988">
                  <c:v>57.5</c:v>
                </c:pt>
                <c:pt idx="1989">
                  <c:v>57.5</c:v>
                </c:pt>
                <c:pt idx="1990">
                  <c:v>57.6</c:v>
                </c:pt>
                <c:pt idx="1991">
                  <c:v>57.9</c:v>
                </c:pt>
                <c:pt idx="1992">
                  <c:v>58.2</c:v>
                </c:pt>
                <c:pt idx="1993">
                  <c:v>58.2</c:v>
                </c:pt>
                <c:pt idx="1994">
                  <c:v>58.5</c:v>
                </c:pt>
                <c:pt idx="1995">
                  <c:v>58.9</c:v>
                </c:pt>
                <c:pt idx="1996">
                  <c:v>59.1</c:v>
                </c:pt>
                <c:pt idx="1997">
                  <c:v>59.3</c:v>
                </c:pt>
                <c:pt idx="1998">
                  <c:v>59.6</c:v>
                </c:pt>
                <c:pt idx="1999">
                  <c:v>59.9</c:v>
                </c:pt>
                <c:pt idx="2000">
                  <c:v>60.1</c:v>
                </c:pt>
                <c:pt idx="2001">
                  <c:v>60.3</c:v>
                </c:pt>
                <c:pt idx="2002">
                  <c:v>60.6</c:v>
                </c:pt>
                <c:pt idx="2003">
                  <c:v>60.9</c:v>
                </c:pt>
                <c:pt idx="2004">
                  <c:v>61.2</c:v>
                </c:pt>
                <c:pt idx="2005">
                  <c:v>61.4</c:v>
                </c:pt>
                <c:pt idx="2006">
                  <c:v>61.5</c:v>
                </c:pt>
                <c:pt idx="2007">
                  <c:v>61.5</c:v>
                </c:pt>
                <c:pt idx="2008">
                  <c:v>61.7</c:v>
                </c:pt>
                <c:pt idx="2009">
                  <c:v>62.1</c:v>
                </c:pt>
                <c:pt idx="2010">
                  <c:v>62.5</c:v>
                </c:pt>
                <c:pt idx="2011">
                  <c:v>62.9</c:v>
                </c:pt>
                <c:pt idx="2012">
                  <c:v>63.4</c:v>
                </c:pt>
                <c:pt idx="2013">
                  <c:v>63.7</c:v>
                </c:pt>
                <c:pt idx="2014">
                  <c:v>64.2</c:v>
                </c:pt>
                <c:pt idx="2015">
                  <c:v>64.7</c:v>
                </c:pt>
                <c:pt idx="2016">
                  <c:v>65.5</c:v>
                </c:pt>
                <c:pt idx="2017">
                  <c:v>66.4</c:v>
                </c:pt>
                <c:pt idx="2018">
                  <c:v>67</c:v>
                </c:pt>
                <c:pt idx="2019">
                  <c:v>67.6</c:v>
                </c:pt>
                <c:pt idx="2020">
                  <c:v>68.5</c:v>
                </c:pt>
                <c:pt idx="2021">
                  <c:v>69.4</c:v>
                </c:pt>
                <c:pt idx="2022">
                  <c:v>70.3</c:v>
                </c:pt>
                <c:pt idx="2023">
                  <c:v>71.1</c:v>
                </c:pt>
                <c:pt idx="2024">
                  <c:v>72</c:v>
                </c:pt>
                <c:pt idx="2025">
                  <c:v>73.2</c:v>
                </c:pt>
                <c:pt idx="2026">
                  <c:v>74.3</c:v>
                </c:pt>
                <c:pt idx="2027">
                  <c:v>75.5</c:v>
                </c:pt>
                <c:pt idx="2028">
                  <c:v>76.8</c:v>
                </c:pt>
                <c:pt idx="2029">
                  <c:v>78.1</c:v>
                </c:pt>
                <c:pt idx="2030">
                  <c:v>79.4</c:v>
                </c:pt>
                <c:pt idx="2031">
                  <c:v>80.9</c:v>
                </c:pt>
                <c:pt idx="2032">
                  <c:v>82.3</c:v>
                </c:pt>
                <c:pt idx="2033">
                  <c:v>83.6</c:v>
                </c:pt>
                <c:pt idx="2034">
                  <c:v>84.9</c:v>
                </c:pt>
                <c:pt idx="2035">
                  <c:v>86.1</c:v>
                </c:pt>
                <c:pt idx="2036">
                  <c:v>87.3</c:v>
                </c:pt>
                <c:pt idx="2037">
                  <c:v>88.3</c:v>
                </c:pt>
                <c:pt idx="2038">
                  <c:v>89.2</c:v>
                </c:pt>
                <c:pt idx="2039">
                  <c:v>90.3</c:v>
                </c:pt>
                <c:pt idx="2040">
                  <c:v>91.5</c:v>
                </c:pt>
                <c:pt idx="2041">
                  <c:v>92.5</c:v>
                </c:pt>
                <c:pt idx="2042">
                  <c:v>93.5</c:v>
                </c:pt>
                <c:pt idx="2043">
                  <c:v>94.5</c:v>
                </c:pt>
                <c:pt idx="2044">
                  <c:v>95.5</c:v>
                </c:pt>
                <c:pt idx="2045">
                  <c:v>96.4</c:v>
                </c:pt>
                <c:pt idx="2046">
                  <c:v>97.3</c:v>
                </c:pt>
                <c:pt idx="2047">
                  <c:v>98.2</c:v>
                </c:pt>
                <c:pt idx="2048">
                  <c:v>99.1</c:v>
                </c:pt>
                <c:pt idx="2049">
                  <c:v>99.9</c:v>
                </c:pt>
                <c:pt idx="2050">
                  <c:v>100.6</c:v>
                </c:pt>
                <c:pt idx="2051">
                  <c:v>101.2</c:v>
                </c:pt>
                <c:pt idx="2052">
                  <c:v>101.8</c:v>
                </c:pt>
                <c:pt idx="2053">
                  <c:v>102.5</c:v>
                </c:pt>
                <c:pt idx="2054">
                  <c:v>103.1</c:v>
                </c:pt>
                <c:pt idx="2055">
                  <c:v>103.7</c:v>
                </c:pt>
                <c:pt idx="2056">
                  <c:v>104.3</c:v>
                </c:pt>
                <c:pt idx="2057">
                  <c:v>104.8</c:v>
                </c:pt>
                <c:pt idx="2058">
                  <c:v>105.4</c:v>
                </c:pt>
                <c:pt idx="2059">
                  <c:v>105.9</c:v>
                </c:pt>
                <c:pt idx="2060">
                  <c:v>106.3</c:v>
                </c:pt>
                <c:pt idx="2061">
                  <c:v>106.8</c:v>
                </c:pt>
                <c:pt idx="2062">
                  <c:v>107.4</c:v>
                </c:pt>
                <c:pt idx="2063">
                  <c:v>107.9</c:v>
                </c:pt>
                <c:pt idx="2064">
                  <c:v>108.2</c:v>
                </c:pt>
                <c:pt idx="2065">
                  <c:v>108.6</c:v>
                </c:pt>
                <c:pt idx="2066">
                  <c:v>109.1</c:v>
                </c:pt>
                <c:pt idx="2067">
                  <c:v>109.6</c:v>
                </c:pt>
                <c:pt idx="2068">
                  <c:v>110.2</c:v>
                </c:pt>
                <c:pt idx="2069">
                  <c:v>110.7</c:v>
                </c:pt>
                <c:pt idx="2070">
                  <c:v>111.2</c:v>
                </c:pt>
                <c:pt idx="2071">
                  <c:v>111.7</c:v>
                </c:pt>
                <c:pt idx="2072">
                  <c:v>112.3</c:v>
                </c:pt>
                <c:pt idx="2073">
                  <c:v>112.8</c:v>
                </c:pt>
                <c:pt idx="2074">
                  <c:v>113.2</c:v>
                </c:pt>
                <c:pt idx="2075">
                  <c:v>113.7</c:v>
                </c:pt>
                <c:pt idx="2076">
                  <c:v>114.2</c:v>
                </c:pt>
                <c:pt idx="2077">
                  <c:v>114.6</c:v>
                </c:pt>
                <c:pt idx="2078">
                  <c:v>115</c:v>
                </c:pt>
                <c:pt idx="2079">
                  <c:v>115.3</c:v>
                </c:pt>
                <c:pt idx="2080">
                  <c:v>115.6</c:v>
                </c:pt>
                <c:pt idx="2081">
                  <c:v>116</c:v>
                </c:pt>
                <c:pt idx="2082">
                  <c:v>116.5</c:v>
                </c:pt>
                <c:pt idx="2083">
                  <c:v>116.9</c:v>
                </c:pt>
                <c:pt idx="2084">
                  <c:v>117.3</c:v>
                </c:pt>
                <c:pt idx="2085">
                  <c:v>117.7</c:v>
                </c:pt>
                <c:pt idx="2086">
                  <c:v>118</c:v>
                </c:pt>
                <c:pt idx="2087">
                  <c:v>118.2</c:v>
                </c:pt>
                <c:pt idx="2088">
                  <c:v>118.5</c:v>
                </c:pt>
                <c:pt idx="2089">
                  <c:v>118.9</c:v>
                </c:pt>
                <c:pt idx="2090">
                  <c:v>119.3</c:v>
                </c:pt>
                <c:pt idx="2091">
                  <c:v>119.7</c:v>
                </c:pt>
                <c:pt idx="2092">
                  <c:v>120.1</c:v>
                </c:pt>
                <c:pt idx="2093">
                  <c:v>120.4</c:v>
                </c:pt>
                <c:pt idx="2094">
                  <c:v>120.7</c:v>
                </c:pt>
                <c:pt idx="2095">
                  <c:v>120.9</c:v>
                </c:pt>
                <c:pt idx="2096">
                  <c:v>121.1</c:v>
                </c:pt>
                <c:pt idx="2097">
                  <c:v>121.4</c:v>
                </c:pt>
                <c:pt idx="2098">
                  <c:v>121.6</c:v>
                </c:pt>
                <c:pt idx="2099">
                  <c:v>121.9</c:v>
                </c:pt>
                <c:pt idx="2100">
                  <c:v>122.3</c:v>
                </c:pt>
                <c:pt idx="2101">
                  <c:v>122.6</c:v>
                </c:pt>
                <c:pt idx="2102">
                  <c:v>122.9</c:v>
                </c:pt>
                <c:pt idx="2103">
                  <c:v>123.3</c:v>
                </c:pt>
                <c:pt idx="2104">
                  <c:v>123.6</c:v>
                </c:pt>
                <c:pt idx="2105">
                  <c:v>123.9</c:v>
                </c:pt>
                <c:pt idx="2106">
                  <c:v>124.2</c:v>
                </c:pt>
                <c:pt idx="2107">
                  <c:v>124.5</c:v>
                </c:pt>
                <c:pt idx="2108">
                  <c:v>124.8</c:v>
                </c:pt>
                <c:pt idx="2109">
                  <c:v>124.9</c:v>
                </c:pt>
                <c:pt idx="2110">
                  <c:v>125.1</c:v>
                </c:pt>
                <c:pt idx="2111">
                  <c:v>125.2</c:v>
                </c:pt>
                <c:pt idx="2112">
                  <c:v>125.3</c:v>
                </c:pt>
                <c:pt idx="2113">
                  <c:v>125.4</c:v>
                </c:pt>
                <c:pt idx="2114">
                  <c:v>125.6</c:v>
                </c:pt>
                <c:pt idx="2115">
                  <c:v>125.8</c:v>
                </c:pt>
                <c:pt idx="2116">
                  <c:v>125.9</c:v>
                </c:pt>
                <c:pt idx="2117">
                  <c:v>125.9</c:v>
                </c:pt>
                <c:pt idx="2118">
                  <c:v>125.8</c:v>
                </c:pt>
                <c:pt idx="2119">
                  <c:v>125.7</c:v>
                </c:pt>
                <c:pt idx="2120">
                  <c:v>125.5</c:v>
                </c:pt>
                <c:pt idx="2121">
                  <c:v>125.3</c:v>
                </c:pt>
                <c:pt idx="2122">
                  <c:v>125.3</c:v>
                </c:pt>
                <c:pt idx="2123">
                  <c:v>125.3</c:v>
                </c:pt>
                <c:pt idx="2124">
                  <c:v>125.4</c:v>
                </c:pt>
                <c:pt idx="2125">
                  <c:v>125.4</c:v>
                </c:pt>
                <c:pt idx="2126">
                  <c:v>125.5</c:v>
                </c:pt>
                <c:pt idx="2127">
                  <c:v>125.4</c:v>
                </c:pt>
                <c:pt idx="2128">
                  <c:v>125.2</c:v>
                </c:pt>
                <c:pt idx="2129">
                  <c:v>125.2</c:v>
                </c:pt>
                <c:pt idx="2130">
                  <c:v>125.1</c:v>
                </c:pt>
                <c:pt idx="2131">
                  <c:v>124.8</c:v>
                </c:pt>
                <c:pt idx="2132">
                  <c:v>124.5</c:v>
                </c:pt>
                <c:pt idx="2133">
                  <c:v>124.3</c:v>
                </c:pt>
                <c:pt idx="2134">
                  <c:v>124.2</c:v>
                </c:pt>
                <c:pt idx="2135">
                  <c:v>124.2</c:v>
                </c:pt>
                <c:pt idx="2136">
                  <c:v>124.1</c:v>
                </c:pt>
                <c:pt idx="2137">
                  <c:v>124.2</c:v>
                </c:pt>
                <c:pt idx="2138">
                  <c:v>124.3</c:v>
                </c:pt>
                <c:pt idx="2139">
                  <c:v>124.4</c:v>
                </c:pt>
                <c:pt idx="2140">
                  <c:v>124.5</c:v>
                </c:pt>
                <c:pt idx="2141">
                  <c:v>124.7</c:v>
                </c:pt>
                <c:pt idx="2142">
                  <c:v>124.6</c:v>
                </c:pt>
                <c:pt idx="2143">
                  <c:v>124.7</c:v>
                </c:pt>
                <c:pt idx="2144">
                  <c:v>124.8</c:v>
                </c:pt>
                <c:pt idx="2145">
                  <c:v>124.9</c:v>
                </c:pt>
                <c:pt idx="2146">
                  <c:v>125</c:v>
                </c:pt>
                <c:pt idx="2147">
                  <c:v>125</c:v>
                </c:pt>
                <c:pt idx="2148">
                  <c:v>124.9</c:v>
                </c:pt>
                <c:pt idx="2149">
                  <c:v>124.8</c:v>
                </c:pt>
                <c:pt idx="2150">
                  <c:v>124.7</c:v>
                </c:pt>
                <c:pt idx="2151">
                  <c:v>124.7</c:v>
                </c:pt>
                <c:pt idx="2152">
                  <c:v>124.3</c:v>
                </c:pt>
                <c:pt idx="2153">
                  <c:v>122.5</c:v>
                </c:pt>
                <c:pt idx="2154">
                  <c:v>121.7</c:v>
                </c:pt>
                <c:pt idx="2155">
                  <c:v>121.4</c:v>
                </c:pt>
                <c:pt idx="2156">
                  <c:v>95.4</c:v>
                </c:pt>
                <c:pt idx="2157">
                  <c:v>83.1</c:v>
                </c:pt>
                <c:pt idx="2158">
                  <c:v>79.8</c:v>
                </c:pt>
                <c:pt idx="2159">
                  <c:v>76.8</c:v>
                </c:pt>
                <c:pt idx="2160">
                  <c:v>73.8</c:v>
                </c:pt>
                <c:pt idx="2161">
                  <c:v>71.3</c:v>
                </c:pt>
                <c:pt idx="2162">
                  <c:v>69.6</c:v>
                </c:pt>
                <c:pt idx="2163">
                  <c:v>68.1</c:v>
                </c:pt>
                <c:pt idx="2164">
                  <c:v>67.6</c:v>
                </c:pt>
                <c:pt idx="2165">
                  <c:v>66.9</c:v>
                </c:pt>
                <c:pt idx="2166">
                  <c:v>66.6</c:v>
                </c:pt>
                <c:pt idx="2167">
                  <c:v>66.4</c:v>
                </c:pt>
                <c:pt idx="2168">
                  <c:v>66.1</c:v>
                </c:pt>
                <c:pt idx="2169">
                  <c:v>66</c:v>
                </c:pt>
                <c:pt idx="2170">
                  <c:v>65.9</c:v>
                </c:pt>
                <c:pt idx="2171">
                  <c:v>65.4</c:v>
                </c:pt>
                <c:pt idx="2172">
                  <c:v>65.3</c:v>
                </c:pt>
                <c:pt idx="2173">
                  <c:v>65.3</c:v>
                </c:pt>
                <c:pt idx="2174">
                  <c:v>65.5</c:v>
                </c:pt>
                <c:pt idx="2175">
                  <c:v>65.8</c:v>
                </c:pt>
                <c:pt idx="2176">
                  <c:v>66.3</c:v>
                </c:pt>
                <c:pt idx="2177">
                  <c:v>66.8</c:v>
                </c:pt>
                <c:pt idx="2178">
                  <c:v>67.3</c:v>
                </c:pt>
                <c:pt idx="2179">
                  <c:v>68</c:v>
                </c:pt>
                <c:pt idx="2180">
                  <c:v>68.9</c:v>
                </c:pt>
                <c:pt idx="2181">
                  <c:v>70</c:v>
                </c:pt>
                <c:pt idx="2182">
                  <c:v>71.3</c:v>
                </c:pt>
                <c:pt idx="2183">
                  <c:v>72.5</c:v>
                </c:pt>
                <c:pt idx="2184">
                  <c:v>73.7</c:v>
                </c:pt>
                <c:pt idx="2185">
                  <c:v>75</c:v>
                </c:pt>
                <c:pt idx="2186">
                  <c:v>76.4</c:v>
                </c:pt>
                <c:pt idx="2187">
                  <c:v>78</c:v>
                </c:pt>
                <c:pt idx="2188">
                  <c:v>79.6</c:v>
                </c:pt>
                <c:pt idx="2189">
                  <c:v>81.2</c:v>
                </c:pt>
                <c:pt idx="2190">
                  <c:v>82.6</c:v>
                </c:pt>
                <c:pt idx="2191">
                  <c:v>84.2</c:v>
                </c:pt>
                <c:pt idx="2192">
                  <c:v>85.8</c:v>
                </c:pt>
                <c:pt idx="2193">
                  <c:v>87.2</c:v>
                </c:pt>
                <c:pt idx="2194">
                  <c:v>88.5</c:v>
                </c:pt>
                <c:pt idx="2195">
                  <c:v>89.6</c:v>
                </c:pt>
                <c:pt idx="2196">
                  <c:v>90.5</c:v>
                </c:pt>
                <c:pt idx="2197">
                  <c:v>91.7</c:v>
                </c:pt>
                <c:pt idx="2198">
                  <c:v>92.7</c:v>
                </c:pt>
                <c:pt idx="2199">
                  <c:v>93.7</c:v>
                </c:pt>
                <c:pt idx="2200">
                  <c:v>94.7</c:v>
                </c:pt>
                <c:pt idx="2201">
                  <c:v>95.5</c:v>
                </c:pt>
                <c:pt idx="2202">
                  <c:v>96.4</c:v>
                </c:pt>
                <c:pt idx="2203">
                  <c:v>97.2</c:v>
                </c:pt>
                <c:pt idx="2204">
                  <c:v>97.9</c:v>
                </c:pt>
                <c:pt idx="2205">
                  <c:v>98.7</c:v>
                </c:pt>
                <c:pt idx="2206">
                  <c:v>99.4</c:v>
                </c:pt>
                <c:pt idx="2207">
                  <c:v>100</c:v>
                </c:pt>
                <c:pt idx="2208">
                  <c:v>100.5</c:v>
                </c:pt>
                <c:pt idx="2209">
                  <c:v>101.1</c:v>
                </c:pt>
                <c:pt idx="2210">
                  <c:v>101.7</c:v>
                </c:pt>
                <c:pt idx="2211">
                  <c:v>102.2</c:v>
                </c:pt>
                <c:pt idx="2212">
                  <c:v>102.6</c:v>
                </c:pt>
                <c:pt idx="2213">
                  <c:v>102.8</c:v>
                </c:pt>
                <c:pt idx="2214">
                  <c:v>103.2</c:v>
                </c:pt>
                <c:pt idx="2215">
                  <c:v>103.6</c:v>
                </c:pt>
                <c:pt idx="2216">
                  <c:v>104.1</c:v>
                </c:pt>
                <c:pt idx="2217">
                  <c:v>104.4</c:v>
                </c:pt>
                <c:pt idx="2218">
                  <c:v>104.7</c:v>
                </c:pt>
                <c:pt idx="2219">
                  <c:v>104.9</c:v>
                </c:pt>
                <c:pt idx="2220">
                  <c:v>105.2</c:v>
                </c:pt>
                <c:pt idx="2221">
                  <c:v>105.5</c:v>
                </c:pt>
                <c:pt idx="2222">
                  <c:v>105.8</c:v>
                </c:pt>
                <c:pt idx="2223">
                  <c:v>106.1</c:v>
                </c:pt>
                <c:pt idx="2224">
                  <c:v>106.4</c:v>
                </c:pt>
                <c:pt idx="2225">
                  <c:v>106.6</c:v>
                </c:pt>
                <c:pt idx="2226">
                  <c:v>106.8</c:v>
                </c:pt>
                <c:pt idx="2227">
                  <c:v>107</c:v>
                </c:pt>
                <c:pt idx="2228">
                  <c:v>107.3</c:v>
                </c:pt>
                <c:pt idx="2229">
                  <c:v>107.6</c:v>
                </c:pt>
                <c:pt idx="2230">
                  <c:v>107.9</c:v>
                </c:pt>
                <c:pt idx="2231">
                  <c:v>108.1</c:v>
                </c:pt>
                <c:pt idx="2232">
                  <c:v>108.2</c:v>
                </c:pt>
                <c:pt idx="2233">
                  <c:v>108.3</c:v>
                </c:pt>
                <c:pt idx="2234">
                  <c:v>108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E$2:$E$2236</c:f>
              <c:numCache>
                <c:formatCode>General</c:formatCode>
                <c:ptCount val="2235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7</c:v>
                </c:pt>
                <c:pt idx="15">
                  <c:v>14.7</c:v>
                </c:pt>
                <c:pt idx="16">
                  <c:v>14.7</c:v>
                </c:pt>
                <c:pt idx="17">
                  <c:v>14.7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7</c:v>
                </c:pt>
                <c:pt idx="22">
                  <c:v>14.7</c:v>
                </c:pt>
                <c:pt idx="23">
                  <c:v>14.7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8</c:v>
                </c:pt>
                <c:pt idx="31">
                  <c:v>14.8</c:v>
                </c:pt>
                <c:pt idx="32">
                  <c:v>14.7</c:v>
                </c:pt>
                <c:pt idx="33">
                  <c:v>14.7</c:v>
                </c:pt>
                <c:pt idx="34">
                  <c:v>14.8</c:v>
                </c:pt>
                <c:pt idx="35">
                  <c:v>14.7</c:v>
                </c:pt>
                <c:pt idx="36">
                  <c:v>14.8</c:v>
                </c:pt>
                <c:pt idx="37">
                  <c:v>14.8</c:v>
                </c:pt>
                <c:pt idx="38">
                  <c:v>14.8</c:v>
                </c:pt>
                <c:pt idx="39">
                  <c:v>14.8</c:v>
                </c:pt>
                <c:pt idx="40">
                  <c:v>14.8</c:v>
                </c:pt>
                <c:pt idx="41">
                  <c:v>14.8</c:v>
                </c:pt>
                <c:pt idx="42">
                  <c:v>14.8</c:v>
                </c:pt>
                <c:pt idx="43">
                  <c:v>14.8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7</c:v>
                </c:pt>
                <c:pt idx="56">
                  <c:v>14.7</c:v>
                </c:pt>
                <c:pt idx="57">
                  <c:v>14.7</c:v>
                </c:pt>
                <c:pt idx="58">
                  <c:v>14.7</c:v>
                </c:pt>
                <c:pt idx="59">
                  <c:v>14.8</c:v>
                </c:pt>
                <c:pt idx="60">
                  <c:v>14.7</c:v>
                </c:pt>
                <c:pt idx="61">
                  <c:v>14.7</c:v>
                </c:pt>
                <c:pt idx="62">
                  <c:v>14.8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8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8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8</c:v>
                </c:pt>
                <c:pt idx="82">
                  <c:v>14.8</c:v>
                </c:pt>
                <c:pt idx="83">
                  <c:v>14.8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9</c:v>
                </c:pt>
                <c:pt idx="90">
                  <c:v>14.9</c:v>
                </c:pt>
                <c:pt idx="91">
                  <c:v>14.8</c:v>
                </c:pt>
                <c:pt idx="92">
                  <c:v>14.9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7</c:v>
                </c:pt>
                <c:pt idx="117">
                  <c:v>14.8</c:v>
                </c:pt>
                <c:pt idx="118">
                  <c:v>14.8</c:v>
                </c:pt>
                <c:pt idx="119">
                  <c:v>14.7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9</c:v>
                </c:pt>
                <c:pt idx="132">
                  <c:v>14.9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5</c:v>
                </c:pt>
                <c:pt idx="168">
                  <c:v>20.6</c:v>
                </c:pt>
                <c:pt idx="169">
                  <c:v>36.4</c:v>
                </c:pt>
                <c:pt idx="170">
                  <c:v>63.2</c:v>
                </c:pt>
                <c:pt idx="171">
                  <c:v>94.4</c:v>
                </c:pt>
                <c:pt idx="172">
                  <c:v>122.3</c:v>
                </c:pt>
                <c:pt idx="173">
                  <c:v>162</c:v>
                </c:pt>
                <c:pt idx="174">
                  <c:v>183.2</c:v>
                </c:pt>
                <c:pt idx="175">
                  <c:v>213.4</c:v>
                </c:pt>
                <c:pt idx="176">
                  <c:v>260</c:v>
                </c:pt>
                <c:pt idx="177">
                  <c:v>307.6</c:v>
                </c:pt>
                <c:pt idx="178">
                  <c:v>343.7</c:v>
                </c:pt>
                <c:pt idx="179">
                  <c:v>387.8</c:v>
                </c:pt>
                <c:pt idx="180">
                  <c:v>434.7</c:v>
                </c:pt>
                <c:pt idx="181">
                  <c:v>466.3</c:v>
                </c:pt>
                <c:pt idx="182">
                  <c:v>466.3</c:v>
                </c:pt>
                <c:pt idx="183">
                  <c:v>487.2</c:v>
                </c:pt>
                <c:pt idx="184">
                  <c:v>500</c:v>
                </c:pt>
                <c:pt idx="185">
                  <c:v>494.6</c:v>
                </c:pt>
                <c:pt idx="186">
                  <c:v>495.4</c:v>
                </c:pt>
                <c:pt idx="187">
                  <c:v>495</c:v>
                </c:pt>
                <c:pt idx="188">
                  <c:v>485.5</c:v>
                </c:pt>
                <c:pt idx="189">
                  <c:v>491.8</c:v>
                </c:pt>
                <c:pt idx="190">
                  <c:v>496.7</c:v>
                </c:pt>
                <c:pt idx="191">
                  <c:v>516.4</c:v>
                </c:pt>
                <c:pt idx="192">
                  <c:v>526.2</c:v>
                </c:pt>
                <c:pt idx="193">
                  <c:v>518</c:v>
                </c:pt>
                <c:pt idx="194">
                  <c:v>530.2</c:v>
                </c:pt>
                <c:pt idx="195">
                  <c:v>564.1</c:v>
                </c:pt>
                <c:pt idx="196">
                  <c:v>601.4</c:v>
                </c:pt>
                <c:pt idx="197">
                  <c:v>630.1</c:v>
                </c:pt>
                <c:pt idx="198">
                  <c:v>647.6</c:v>
                </c:pt>
                <c:pt idx="199">
                  <c:v>642.6</c:v>
                </c:pt>
                <c:pt idx="200">
                  <c:v>617.3</c:v>
                </c:pt>
                <c:pt idx="201">
                  <c:v>611.5</c:v>
                </c:pt>
                <c:pt idx="202">
                  <c:v>622.7</c:v>
                </c:pt>
                <c:pt idx="203">
                  <c:v>635.6</c:v>
                </c:pt>
                <c:pt idx="204">
                  <c:v>652.8</c:v>
                </c:pt>
                <c:pt idx="205">
                  <c:v>660.5</c:v>
                </c:pt>
                <c:pt idx="206">
                  <c:v>682.1</c:v>
                </c:pt>
                <c:pt idx="207">
                  <c:v>702.1</c:v>
                </c:pt>
                <c:pt idx="208">
                  <c:v>718.2</c:v>
                </c:pt>
                <c:pt idx="209">
                  <c:v>711.9</c:v>
                </c:pt>
                <c:pt idx="210">
                  <c:v>720</c:v>
                </c:pt>
                <c:pt idx="211">
                  <c:v>721.7</c:v>
                </c:pt>
                <c:pt idx="212">
                  <c:v>695.8</c:v>
                </c:pt>
                <c:pt idx="213">
                  <c:v>683.7</c:v>
                </c:pt>
                <c:pt idx="214">
                  <c:v>688</c:v>
                </c:pt>
                <c:pt idx="215">
                  <c:v>694.1</c:v>
                </c:pt>
                <c:pt idx="216">
                  <c:v>703.5</c:v>
                </c:pt>
                <c:pt idx="217">
                  <c:v>690.1</c:v>
                </c:pt>
                <c:pt idx="218">
                  <c:v>691.8</c:v>
                </c:pt>
                <c:pt idx="219">
                  <c:v>693.8</c:v>
                </c:pt>
                <c:pt idx="220">
                  <c:v>706.7</c:v>
                </c:pt>
                <c:pt idx="221">
                  <c:v>716.9</c:v>
                </c:pt>
                <c:pt idx="222">
                  <c:v>715.9</c:v>
                </c:pt>
                <c:pt idx="223">
                  <c:v>708.6</c:v>
                </c:pt>
                <c:pt idx="224">
                  <c:v>708.5</c:v>
                </c:pt>
                <c:pt idx="225">
                  <c:v>721.6</c:v>
                </c:pt>
                <c:pt idx="226">
                  <c:v>733.1</c:v>
                </c:pt>
                <c:pt idx="227">
                  <c:v>730.6</c:v>
                </c:pt>
                <c:pt idx="228">
                  <c:v>731.8</c:v>
                </c:pt>
                <c:pt idx="229">
                  <c:v>733.7</c:v>
                </c:pt>
                <c:pt idx="230">
                  <c:v>745</c:v>
                </c:pt>
                <c:pt idx="231">
                  <c:v>753.9</c:v>
                </c:pt>
                <c:pt idx="232">
                  <c:v>752.2</c:v>
                </c:pt>
                <c:pt idx="233">
                  <c:v>747.7</c:v>
                </c:pt>
                <c:pt idx="234">
                  <c:v>741.4</c:v>
                </c:pt>
                <c:pt idx="235">
                  <c:v>748.2</c:v>
                </c:pt>
                <c:pt idx="236">
                  <c:v>745.5</c:v>
                </c:pt>
                <c:pt idx="237">
                  <c:v>738.8</c:v>
                </c:pt>
                <c:pt idx="238">
                  <c:v>751.2</c:v>
                </c:pt>
                <c:pt idx="239">
                  <c:v>762.7</c:v>
                </c:pt>
                <c:pt idx="240">
                  <c:v>760.3</c:v>
                </c:pt>
                <c:pt idx="241">
                  <c:v>761.1</c:v>
                </c:pt>
                <c:pt idx="242">
                  <c:v>760</c:v>
                </c:pt>
                <c:pt idx="243">
                  <c:v>758.4</c:v>
                </c:pt>
                <c:pt idx="244">
                  <c:v>759.6</c:v>
                </c:pt>
                <c:pt idx="245">
                  <c:v>754.3</c:v>
                </c:pt>
                <c:pt idx="246">
                  <c:v>751.1</c:v>
                </c:pt>
                <c:pt idx="247">
                  <c:v>756.4</c:v>
                </c:pt>
                <c:pt idx="248">
                  <c:v>755.4</c:v>
                </c:pt>
                <c:pt idx="249">
                  <c:v>759</c:v>
                </c:pt>
                <c:pt idx="250">
                  <c:v>756.2</c:v>
                </c:pt>
                <c:pt idx="251">
                  <c:v>748.1</c:v>
                </c:pt>
                <c:pt idx="252">
                  <c:v>735.3</c:v>
                </c:pt>
                <c:pt idx="253">
                  <c:v>740.4</c:v>
                </c:pt>
                <c:pt idx="254">
                  <c:v>739.6</c:v>
                </c:pt>
                <c:pt idx="255">
                  <c:v>734.5</c:v>
                </c:pt>
                <c:pt idx="256">
                  <c:v>737.5</c:v>
                </c:pt>
                <c:pt idx="257">
                  <c:v>726.1</c:v>
                </c:pt>
                <c:pt idx="258">
                  <c:v>732.2</c:v>
                </c:pt>
                <c:pt idx="259">
                  <c:v>728.7</c:v>
                </c:pt>
                <c:pt idx="260">
                  <c:v>729.2</c:v>
                </c:pt>
                <c:pt idx="261">
                  <c:v>734.7</c:v>
                </c:pt>
                <c:pt idx="262">
                  <c:v>726.7</c:v>
                </c:pt>
                <c:pt idx="263">
                  <c:v>733.9</c:v>
                </c:pt>
                <c:pt idx="264">
                  <c:v>732.5</c:v>
                </c:pt>
                <c:pt idx="265">
                  <c:v>739.8</c:v>
                </c:pt>
                <c:pt idx="266">
                  <c:v>737.5</c:v>
                </c:pt>
                <c:pt idx="267">
                  <c:v>738</c:v>
                </c:pt>
                <c:pt idx="268">
                  <c:v>746.2</c:v>
                </c:pt>
                <c:pt idx="269">
                  <c:v>740.9</c:v>
                </c:pt>
                <c:pt idx="270">
                  <c:v>744.5</c:v>
                </c:pt>
                <c:pt idx="271">
                  <c:v>752.6</c:v>
                </c:pt>
                <c:pt idx="272">
                  <c:v>752.9</c:v>
                </c:pt>
                <c:pt idx="273">
                  <c:v>748.5</c:v>
                </c:pt>
                <c:pt idx="274">
                  <c:v>752.5</c:v>
                </c:pt>
                <c:pt idx="275">
                  <c:v>758.2</c:v>
                </c:pt>
                <c:pt idx="276">
                  <c:v>759.4</c:v>
                </c:pt>
                <c:pt idx="277">
                  <c:v>760.9</c:v>
                </c:pt>
                <c:pt idx="278">
                  <c:v>767.9</c:v>
                </c:pt>
                <c:pt idx="279">
                  <c:v>766.1</c:v>
                </c:pt>
                <c:pt idx="280">
                  <c:v>761.1</c:v>
                </c:pt>
                <c:pt idx="281">
                  <c:v>764.5</c:v>
                </c:pt>
                <c:pt idx="282">
                  <c:v>760.6</c:v>
                </c:pt>
                <c:pt idx="283">
                  <c:v>755.2</c:v>
                </c:pt>
                <c:pt idx="284">
                  <c:v>747.9</c:v>
                </c:pt>
                <c:pt idx="285">
                  <c:v>746.4</c:v>
                </c:pt>
                <c:pt idx="286">
                  <c:v>742.1</c:v>
                </c:pt>
                <c:pt idx="287">
                  <c:v>745.9</c:v>
                </c:pt>
                <c:pt idx="288">
                  <c:v>744.5</c:v>
                </c:pt>
                <c:pt idx="289">
                  <c:v>744.3</c:v>
                </c:pt>
                <c:pt idx="290">
                  <c:v>743.8</c:v>
                </c:pt>
                <c:pt idx="291">
                  <c:v>749.9</c:v>
                </c:pt>
                <c:pt idx="292">
                  <c:v>746.7</c:v>
                </c:pt>
                <c:pt idx="293">
                  <c:v>736.5</c:v>
                </c:pt>
                <c:pt idx="294">
                  <c:v>736.4</c:v>
                </c:pt>
                <c:pt idx="295">
                  <c:v>724.3</c:v>
                </c:pt>
                <c:pt idx="296">
                  <c:v>717.2</c:v>
                </c:pt>
                <c:pt idx="297">
                  <c:v>714.5</c:v>
                </c:pt>
                <c:pt idx="298">
                  <c:v>711.4</c:v>
                </c:pt>
                <c:pt idx="299">
                  <c:v>712</c:v>
                </c:pt>
                <c:pt idx="300">
                  <c:v>713.4</c:v>
                </c:pt>
                <c:pt idx="301">
                  <c:v>719.1</c:v>
                </c:pt>
                <c:pt idx="302">
                  <c:v>719.6</c:v>
                </c:pt>
                <c:pt idx="303">
                  <c:v>718.1</c:v>
                </c:pt>
                <c:pt idx="304">
                  <c:v>712.6</c:v>
                </c:pt>
                <c:pt idx="305">
                  <c:v>729</c:v>
                </c:pt>
                <c:pt idx="306">
                  <c:v>737.8</c:v>
                </c:pt>
                <c:pt idx="307">
                  <c:v>730.6</c:v>
                </c:pt>
                <c:pt idx="308">
                  <c:v>720.5</c:v>
                </c:pt>
                <c:pt idx="309">
                  <c:v>720.1</c:v>
                </c:pt>
                <c:pt idx="310">
                  <c:v>729.7</c:v>
                </c:pt>
                <c:pt idx="311">
                  <c:v>732.9</c:v>
                </c:pt>
                <c:pt idx="312">
                  <c:v>726.9</c:v>
                </c:pt>
                <c:pt idx="313">
                  <c:v>724.7</c:v>
                </c:pt>
                <c:pt idx="314">
                  <c:v>726</c:v>
                </c:pt>
                <c:pt idx="315">
                  <c:v>719.8</c:v>
                </c:pt>
                <c:pt idx="316">
                  <c:v>721.3</c:v>
                </c:pt>
                <c:pt idx="317">
                  <c:v>729.7</c:v>
                </c:pt>
                <c:pt idx="318">
                  <c:v>729.3</c:v>
                </c:pt>
                <c:pt idx="319">
                  <c:v>730.5</c:v>
                </c:pt>
                <c:pt idx="320">
                  <c:v>733.7</c:v>
                </c:pt>
                <c:pt idx="321">
                  <c:v>731.1</c:v>
                </c:pt>
                <c:pt idx="322">
                  <c:v>730.1</c:v>
                </c:pt>
                <c:pt idx="323">
                  <c:v>736.2</c:v>
                </c:pt>
                <c:pt idx="324">
                  <c:v>744.5</c:v>
                </c:pt>
                <c:pt idx="325">
                  <c:v>748.4</c:v>
                </c:pt>
                <c:pt idx="326">
                  <c:v>747.1</c:v>
                </c:pt>
                <c:pt idx="327">
                  <c:v>748</c:v>
                </c:pt>
                <c:pt idx="328">
                  <c:v>752.3</c:v>
                </c:pt>
                <c:pt idx="329">
                  <c:v>752.4</c:v>
                </c:pt>
                <c:pt idx="330">
                  <c:v>744.5</c:v>
                </c:pt>
                <c:pt idx="331">
                  <c:v>732.7</c:v>
                </c:pt>
                <c:pt idx="332">
                  <c:v>728.6</c:v>
                </c:pt>
                <c:pt idx="333">
                  <c:v>726.6</c:v>
                </c:pt>
                <c:pt idx="334">
                  <c:v>719.4</c:v>
                </c:pt>
                <c:pt idx="335">
                  <c:v>719.9</c:v>
                </c:pt>
                <c:pt idx="336">
                  <c:v>727.8</c:v>
                </c:pt>
                <c:pt idx="337">
                  <c:v>737.4</c:v>
                </c:pt>
                <c:pt idx="338">
                  <c:v>742.2</c:v>
                </c:pt>
                <c:pt idx="339">
                  <c:v>737.2</c:v>
                </c:pt>
                <c:pt idx="340">
                  <c:v>730.6</c:v>
                </c:pt>
                <c:pt idx="341">
                  <c:v>734.5</c:v>
                </c:pt>
                <c:pt idx="342">
                  <c:v>740.4</c:v>
                </c:pt>
                <c:pt idx="343">
                  <c:v>741.9</c:v>
                </c:pt>
                <c:pt idx="344">
                  <c:v>739.3</c:v>
                </c:pt>
                <c:pt idx="345">
                  <c:v>737</c:v>
                </c:pt>
                <c:pt idx="346">
                  <c:v>740.1</c:v>
                </c:pt>
                <c:pt idx="347">
                  <c:v>739.5</c:v>
                </c:pt>
                <c:pt idx="348">
                  <c:v>736.5</c:v>
                </c:pt>
                <c:pt idx="349">
                  <c:v>733.2</c:v>
                </c:pt>
                <c:pt idx="350">
                  <c:v>723.4</c:v>
                </c:pt>
                <c:pt idx="351">
                  <c:v>722.3</c:v>
                </c:pt>
                <c:pt idx="352">
                  <c:v>734.6</c:v>
                </c:pt>
                <c:pt idx="353">
                  <c:v>735.9</c:v>
                </c:pt>
                <c:pt idx="354">
                  <c:v>738.8</c:v>
                </c:pt>
                <c:pt idx="355">
                  <c:v>744.9</c:v>
                </c:pt>
                <c:pt idx="356">
                  <c:v>743.8</c:v>
                </c:pt>
                <c:pt idx="357">
                  <c:v>745.4</c:v>
                </c:pt>
                <c:pt idx="358">
                  <c:v>745.6</c:v>
                </c:pt>
                <c:pt idx="359">
                  <c:v>752</c:v>
                </c:pt>
                <c:pt idx="360">
                  <c:v>754.8</c:v>
                </c:pt>
                <c:pt idx="361">
                  <c:v>758.1</c:v>
                </c:pt>
                <c:pt idx="362">
                  <c:v>761.6</c:v>
                </c:pt>
                <c:pt idx="363">
                  <c:v>766.8</c:v>
                </c:pt>
                <c:pt idx="364">
                  <c:v>766.3</c:v>
                </c:pt>
                <c:pt idx="365">
                  <c:v>770</c:v>
                </c:pt>
                <c:pt idx="366">
                  <c:v>769.5</c:v>
                </c:pt>
                <c:pt idx="367">
                  <c:v>775.6</c:v>
                </c:pt>
                <c:pt idx="368">
                  <c:v>782.6</c:v>
                </c:pt>
                <c:pt idx="369">
                  <c:v>790.2</c:v>
                </c:pt>
                <c:pt idx="370">
                  <c:v>789.4</c:v>
                </c:pt>
                <c:pt idx="371">
                  <c:v>786.5</c:v>
                </c:pt>
                <c:pt idx="372">
                  <c:v>779.6</c:v>
                </c:pt>
                <c:pt idx="373">
                  <c:v>773.5</c:v>
                </c:pt>
                <c:pt idx="374">
                  <c:v>783.2</c:v>
                </c:pt>
                <c:pt idx="375">
                  <c:v>783.6</c:v>
                </c:pt>
                <c:pt idx="376">
                  <c:v>784.3</c:v>
                </c:pt>
                <c:pt idx="377">
                  <c:v>790.1</c:v>
                </c:pt>
                <c:pt idx="378">
                  <c:v>791.4</c:v>
                </c:pt>
                <c:pt idx="379">
                  <c:v>779</c:v>
                </c:pt>
                <c:pt idx="380">
                  <c:v>779.8</c:v>
                </c:pt>
                <c:pt idx="381">
                  <c:v>775.8</c:v>
                </c:pt>
                <c:pt idx="382">
                  <c:v>774.4</c:v>
                </c:pt>
                <c:pt idx="383">
                  <c:v>778.9</c:v>
                </c:pt>
                <c:pt idx="384">
                  <c:v>784.6</c:v>
                </c:pt>
                <c:pt idx="385">
                  <c:v>782.6</c:v>
                </c:pt>
                <c:pt idx="386">
                  <c:v>782.7</c:v>
                </c:pt>
                <c:pt idx="387">
                  <c:v>788.8</c:v>
                </c:pt>
                <c:pt idx="388">
                  <c:v>791.3</c:v>
                </c:pt>
                <c:pt idx="389">
                  <c:v>791.9</c:v>
                </c:pt>
                <c:pt idx="390">
                  <c:v>794.2</c:v>
                </c:pt>
                <c:pt idx="391">
                  <c:v>582.9</c:v>
                </c:pt>
                <c:pt idx="392">
                  <c:v>462.1</c:v>
                </c:pt>
                <c:pt idx="393">
                  <c:v>781</c:v>
                </c:pt>
                <c:pt idx="394">
                  <c:v>408</c:v>
                </c:pt>
                <c:pt idx="395">
                  <c:v>558.3</c:v>
                </c:pt>
                <c:pt idx="396">
                  <c:v>794.8</c:v>
                </c:pt>
                <c:pt idx="397">
                  <c:v>308</c:v>
                </c:pt>
                <c:pt idx="398">
                  <c:v>713.6</c:v>
                </c:pt>
                <c:pt idx="399">
                  <c:v>796.2</c:v>
                </c:pt>
                <c:pt idx="400">
                  <c:v>195.8</c:v>
                </c:pt>
                <c:pt idx="401">
                  <c:v>806</c:v>
                </c:pt>
                <c:pt idx="402">
                  <c:v>697.2</c:v>
                </c:pt>
                <c:pt idx="403">
                  <c:v>276</c:v>
                </c:pt>
                <c:pt idx="404">
                  <c:v>818.5</c:v>
                </c:pt>
                <c:pt idx="405">
                  <c:v>545.2</c:v>
                </c:pt>
                <c:pt idx="406">
                  <c:v>422.4</c:v>
                </c:pt>
                <c:pt idx="407">
                  <c:v>827</c:v>
                </c:pt>
                <c:pt idx="408">
                  <c:v>423.5</c:v>
                </c:pt>
                <c:pt idx="409">
                  <c:v>583.7</c:v>
                </c:pt>
                <c:pt idx="410">
                  <c:v>832.3</c:v>
                </c:pt>
                <c:pt idx="411">
                  <c:v>269.7</c:v>
                </c:pt>
                <c:pt idx="412">
                  <c:v>733</c:v>
                </c:pt>
                <c:pt idx="413">
                  <c:v>826.4</c:v>
                </c:pt>
                <c:pt idx="414">
                  <c:v>176.1</c:v>
                </c:pt>
                <c:pt idx="415">
                  <c:v>833.8</c:v>
                </c:pt>
                <c:pt idx="416">
                  <c:v>707.8</c:v>
                </c:pt>
                <c:pt idx="417">
                  <c:v>305.4</c:v>
                </c:pt>
                <c:pt idx="418">
                  <c:v>836.3</c:v>
                </c:pt>
                <c:pt idx="419">
                  <c:v>580.5</c:v>
                </c:pt>
                <c:pt idx="420">
                  <c:v>469.8</c:v>
                </c:pt>
                <c:pt idx="421">
                  <c:v>843.5</c:v>
                </c:pt>
                <c:pt idx="422">
                  <c:v>436.4</c:v>
                </c:pt>
                <c:pt idx="423">
                  <c:v>479.2</c:v>
                </c:pt>
                <c:pt idx="424">
                  <c:v>326.3</c:v>
                </c:pt>
                <c:pt idx="425">
                  <c:v>293.2</c:v>
                </c:pt>
                <c:pt idx="426">
                  <c:v>729.3</c:v>
                </c:pt>
                <c:pt idx="427">
                  <c:v>815.6</c:v>
                </c:pt>
                <c:pt idx="428">
                  <c:v>225.1</c:v>
                </c:pt>
                <c:pt idx="429">
                  <c:v>822.7</c:v>
                </c:pt>
                <c:pt idx="430">
                  <c:v>708.6</c:v>
                </c:pt>
                <c:pt idx="431">
                  <c:v>361.9</c:v>
                </c:pt>
                <c:pt idx="432">
                  <c:v>831.6</c:v>
                </c:pt>
                <c:pt idx="433">
                  <c:v>834.6</c:v>
                </c:pt>
                <c:pt idx="434">
                  <c:v>833.9</c:v>
                </c:pt>
                <c:pt idx="435">
                  <c:v>838.6</c:v>
                </c:pt>
                <c:pt idx="436">
                  <c:v>843.1</c:v>
                </c:pt>
                <c:pt idx="437">
                  <c:v>845.2</c:v>
                </c:pt>
                <c:pt idx="438">
                  <c:v>845.2</c:v>
                </c:pt>
                <c:pt idx="439">
                  <c:v>848.1</c:v>
                </c:pt>
                <c:pt idx="440">
                  <c:v>845.6</c:v>
                </c:pt>
                <c:pt idx="441">
                  <c:v>842.4</c:v>
                </c:pt>
                <c:pt idx="442">
                  <c:v>836.1</c:v>
                </c:pt>
                <c:pt idx="443">
                  <c:v>828.2</c:v>
                </c:pt>
                <c:pt idx="444">
                  <c:v>831.3</c:v>
                </c:pt>
                <c:pt idx="445">
                  <c:v>834.2</c:v>
                </c:pt>
                <c:pt idx="446">
                  <c:v>830.4</c:v>
                </c:pt>
                <c:pt idx="447">
                  <c:v>826.3</c:v>
                </c:pt>
                <c:pt idx="448">
                  <c:v>819.3</c:v>
                </c:pt>
                <c:pt idx="449">
                  <c:v>825.4</c:v>
                </c:pt>
                <c:pt idx="450">
                  <c:v>827</c:v>
                </c:pt>
                <c:pt idx="451">
                  <c:v>828.3</c:v>
                </c:pt>
                <c:pt idx="452">
                  <c:v>830</c:v>
                </c:pt>
                <c:pt idx="453">
                  <c:v>832.6</c:v>
                </c:pt>
                <c:pt idx="454">
                  <c:v>834.9</c:v>
                </c:pt>
                <c:pt idx="455">
                  <c:v>835.7</c:v>
                </c:pt>
                <c:pt idx="456">
                  <c:v>831.2</c:v>
                </c:pt>
                <c:pt idx="457">
                  <c:v>828.6</c:v>
                </c:pt>
                <c:pt idx="458">
                  <c:v>831.2</c:v>
                </c:pt>
                <c:pt idx="459">
                  <c:v>827.2</c:v>
                </c:pt>
                <c:pt idx="460">
                  <c:v>829.2</c:v>
                </c:pt>
                <c:pt idx="461">
                  <c:v>827.3</c:v>
                </c:pt>
                <c:pt idx="462">
                  <c:v>820.4</c:v>
                </c:pt>
                <c:pt idx="463">
                  <c:v>815.3</c:v>
                </c:pt>
                <c:pt idx="464">
                  <c:v>818.8</c:v>
                </c:pt>
                <c:pt idx="465">
                  <c:v>820.8</c:v>
                </c:pt>
                <c:pt idx="466">
                  <c:v>820.3</c:v>
                </c:pt>
                <c:pt idx="467">
                  <c:v>820</c:v>
                </c:pt>
                <c:pt idx="468">
                  <c:v>820.1</c:v>
                </c:pt>
                <c:pt idx="469">
                  <c:v>817.8</c:v>
                </c:pt>
                <c:pt idx="470">
                  <c:v>815.5</c:v>
                </c:pt>
                <c:pt idx="471">
                  <c:v>817.9</c:v>
                </c:pt>
                <c:pt idx="472">
                  <c:v>821.3</c:v>
                </c:pt>
                <c:pt idx="473">
                  <c:v>819.6</c:v>
                </c:pt>
                <c:pt idx="474">
                  <c:v>821.6</c:v>
                </c:pt>
                <c:pt idx="475">
                  <c:v>818.5</c:v>
                </c:pt>
                <c:pt idx="476">
                  <c:v>821</c:v>
                </c:pt>
                <c:pt idx="477">
                  <c:v>826</c:v>
                </c:pt>
                <c:pt idx="478">
                  <c:v>828.2</c:v>
                </c:pt>
                <c:pt idx="479">
                  <c:v>829.6</c:v>
                </c:pt>
                <c:pt idx="480">
                  <c:v>832.2</c:v>
                </c:pt>
                <c:pt idx="481">
                  <c:v>833.7</c:v>
                </c:pt>
                <c:pt idx="482">
                  <c:v>829.3</c:v>
                </c:pt>
                <c:pt idx="483">
                  <c:v>826.1</c:v>
                </c:pt>
                <c:pt idx="484">
                  <c:v>820</c:v>
                </c:pt>
                <c:pt idx="485">
                  <c:v>823.1</c:v>
                </c:pt>
                <c:pt idx="486">
                  <c:v>824.1</c:v>
                </c:pt>
                <c:pt idx="487">
                  <c:v>823.1</c:v>
                </c:pt>
                <c:pt idx="488">
                  <c:v>821.4</c:v>
                </c:pt>
                <c:pt idx="489">
                  <c:v>821.2</c:v>
                </c:pt>
                <c:pt idx="490">
                  <c:v>818.9</c:v>
                </c:pt>
                <c:pt idx="491">
                  <c:v>816.4</c:v>
                </c:pt>
                <c:pt idx="492">
                  <c:v>816.8</c:v>
                </c:pt>
                <c:pt idx="493">
                  <c:v>812.5</c:v>
                </c:pt>
                <c:pt idx="494">
                  <c:v>810.5</c:v>
                </c:pt>
                <c:pt idx="495">
                  <c:v>811.2</c:v>
                </c:pt>
                <c:pt idx="496">
                  <c:v>809.8</c:v>
                </c:pt>
                <c:pt idx="497">
                  <c:v>814.3</c:v>
                </c:pt>
                <c:pt idx="498">
                  <c:v>807.8</c:v>
                </c:pt>
                <c:pt idx="499">
                  <c:v>801.3</c:v>
                </c:pt>
                <c:pt idx="500">
                  <c:v>800.4</c:v>
                </c:pt>
                <c:pt idx="501">
                  <c:v>804.4</c:v>
                </c:pt>
                <c:pt idx="502">
                  <c:v>804.5</c:v>
                </c:pt>
                <c:pt idx="503">
                  <c:v>811.5</c:v>
                </c:pt>
                <c:pt idx="504">
                  <c:v>814</c:v>
                </c:pt>
                <c:pt idx="505">
                  <c:v>809.5</c:v>
                </c:pt>
                <c:pt idx="506">
                  <c:v>812.6</c:v>
                </c:pt>
                <c:pt idx="507">
                  <c:v>811</c:v>
                </c:pt>
                <c:pt idx="508">
                  <c:v>815.5</c:v>
                </c:pt>
                <c:pt idx="509">
                  <c:v>818.2</c:v>
                </c:pt>
                <c:pt idx="510">
                  <c:v>813.8</c:v>
                </c:pt>
                <c:pt idx="511">
                  <c:v>801.1</c:v>
                </c:pt>
                <c:pt idx="512">
                  <c:v>799.4</c:v>
                </c:pt>
                <c:pt idx="513">
                  <c:v>800.9</c:v>
                </c:pt>
                <c:pt idx="514">
                  <c:v>795.1</c:v>
                </c:pt>
                <c:pt idx="515">
                  <c:v>790.4</c:v>
                </c:pt>
                <c:pt idx="516">
                  <c:v>791.5</c:v>
                </c:pt>
                <c:pt idx="517">
                  <c:v>790.6</c:v>
                </c:pt>
                <c:pt idx="518">
                  <c:v>787.7</c:v>
                </c:pt>
                <c:pt idx="519">
                  <c:v>787.4</c:v>
                </c:pt>
                <c:pt idx="520">
                  <c:v>788.5</c:v>
                </c:pt>
                <c:pt idx="521">
                  <c:v>782.6</c:v>
                </c:pt>
                <c:pt idx="522">
                  <c:v>781.2</c:v>
                </c:pt>
                <c:pt idx="523">
                  <c:v>777.9</c:v>
                </c:pt>
                <c:pt idx="524">
                  <c:v>772.3</c:v>
                </c:pt>
                <c:pt idx="525">
                  <c:v>775.4</c:v>
                </c:pt>
                <c:pt idx="526">
                  <c:v>774.2</c:v>
                </c:pt>
                <c:pt idx="527">
                  <c:v>772.5</c:v>
                </c:pt>
                <c:pt idx="528">
                  <c:v>771.7</c:v>
                </c:pt>
                <c:pt idx="529">
                  <c:v>776.9</c:v>
                </c:pt>
                <c:pt idx="530">
                  <c:v>780.8</c:v>
                </c:pt>
                <c:pt idx="531">
                  <c:v>784.7</c:v>
                </c:pt>
                <c:pt idx="532">
                  <c:v>785.4</c:v>
                </c:pt>
                <c:pt idx="533">
                  <c:v>789.2</c:v>
                </c:pt>
                <c:pt idx="534">
                  <c:v>790.3</c:v>
                </c:pt>
                <c:pt idx="535">
                  <c:v>789.8</c:v>
                </c:pt>
                <c:pt idx="536">
                  <c:v>790.5</c:v>
                </c:pt>
                <c:pt idx="537">
                  <c:v>789.3</c:v>
                </c:pt>
                <c:pt idx="538">
                  <c:v>789.6</c:v>
                </c:pt>
                <c:pt idx="539">
                  <c:v>787.3</c:v>
                </c:pt>
                <c:pt idx="540">
                  <c:v>789.1</c:v>
                </c:pt>
                <c:pt idx="541">
                  <c:v>783.6</c:v>
                </c:pt>
                <c:pt idx="542">
                  <c:v>783.6</c:v>
                </c:pt>
                <c:pt idx="543">
                  <c:v>779.8</c:v>
                </c:pt>
                <c:pt idx="544">
                  <c:v>777.7</c:v>
                </c:pt>
                <c:pt idx="545">
                  <c:v>782.2</c:v>
                </c:pt>
                <c:pt idx="546">
                  <c:v>789.2</c:v>
                </c:pt>
                <c:pt idx="547">
                  <c:v>793.6</c:v>
                </c:pt>
                <c:pt idx="548">
                  <c:v>796.4</c:v>
                </c:pt>
                <c:pt idx="549">
                  <c:v>798.7</c:v>
                </c:pt>
                <c:pt idx="550">
                  <c:v>804.4</c:v>
                </c:pt>
                <c:pt idx="551">
                  <c:v>804.5</c:v>
                </c:pt>
                <c:pt idx="552">
                  <c:v>795.8</c:v>
                </c:pt>
                <c:pt idx="553">
                  <c:v>793.7</c:v>
                </c:pt>
                <c:pt idx="554">
                  <c:v>796.6</c:v>
                </c:pt>
                <c:pt idx="555">
                  <c:v>801.8</c:v>
                </c:pt>
                <c:pt idx="556">
                  <c:v>799.4</c:v>
                </c:pt>
                <c:pt idx="557">
                  <c:v>799.2</c:v>
                </c:pt>
                <c:pt idx="558">
                  <c:v>802.2</c:v>
                </c:pt>
                <c:pt idx="559">
                  <c:v>803.2</c:v>
                </c:pt>
                <c:pt idx="560">
                  <c:v>801.7</c:v>
                </c:pt>
                <c:pt idx="561">
                  <c:v>793.7</c:v>
                </c:pt>
                <c:pt idx="562">
                  <c:v>795.3</c:v>
                </c:pt>
                <c:pt idx="563">
                  <c:v>793.5</c:v>
                </c:pt>
                <c:pt idx="564">
                  <c:v>790.2</c:v>
                </c:pt>
                <c:pt idx="565">
                  <c:v>790.6</c:v>
                </c:pt>
                <c:pt idx="566">
                  <c:v>790.3</c:v>
                </c:pt>
                <c:pt idx="567">
                  <c:v>794.6</c:v>
                </c:pt>
                <c:pt idx="568">
                  <c:v>789.8</c:v>
                </c:pt>
                <c:pt idx="569">
                  <c:v>789.4</c:v>
                </c:pt>
                <c:pt idx="570">
                  <c:v>784.8</c:v>
                </c:pt>
                <c:pt idx="571">
                  <c:v>783.7</c:v>
                </c:pt>
                <c:pt idx="572">
                  <c:v>786.2</c:v>
                </c:pt>
                <c:pt idx="573">
                  <c:v>786.7</c:v>
                </c:pt>
                <c:pt idx="574">
                  <c:v>787.1</c:v>
                </c:pt>
                <c:pt idx="575">
                  <c:v>784.5</c:v>
                </c:pt>
                <c:pt idx="576">
                  <c:v>782.3</c:v>
                </c:pt>
                <c:pt idx="577">
                  <c:v>773.9</c:v>
                </c:pt>
                <c:pt idx="578">
                  <c:v>771.9</c:v>
                </c:pt>
                <c:pt idx="579">
                  <c:v>773.7</c:v>
                </c:pt>
                <c:pt idx="580">
                  <c:v>773.4</c:v>
                </c:pt>
                <c:pt idx="581">
                  <c:v>777.5</c:v>
                </c:pt>
                <c:pt idx="582">
                  <c:v>779.3</c:v>
                </c:pt>
                <c:pt idx="583">
                  <c:v>788.2</c:v>
                </c:pt>
                <c:pt idx="584">
                  <c:v>786.7</c:v>
                </c:pt>
                <c:pt idx="585">
                  <c:v>782.7</c:v>
                </c:pt>
                <c:pt idx="586">
                  <c:v>784.6</c:v>
                </c:pt>
                <c:pt idx="587">
                  <c:v>783.4</c:v>
                </c:pt>
                <c:pt idx="588">
                  <c:v>778.5</c:v>
                </c:pt>
                <c:pt idx="589">
                  <c:v>776</c:v>
                </c:pt>
                <c:pt idx="590">
                  <c:v>776.8</c:v>
                </c:pt>
                <c:pt idx="591">
                  <c:v>776.1</c:v>
                </c:pt>
                <c:pt idx="592">
                  <c:v>772.6</c:v>
                </c:pt>
                <c:pt idx="593">
                  <c:v>774.5</c:v>
                </c:pt>
                <c:pt idx="594">
                  <c:v>777.5</c:v>
                </c:pt>
                <c:pt idx="595">
                  <c:v>780.2</c:v>
                </c:pt>
                <c:pt idx="596">
                  <c:v>782.8</c:v>
                </c:pt>
                <c:pt idx="597">
                  <c:v>780.3</c:v>
                </c:pt>
                <c:pt idx="598">
                  <c:v>775.6</c:v>
                </c:pt>
                <c:pt idx="599">
                  <c:v>774.4</c:v>
                </c:pt>
                <c:pt idx="600">
                  <c:v>774.4</c:v>
                </c:pt>
                <c:pt idx="601">
                  <c:v>770.9</c:v>
                </c:pt>
                <c:pt idx="602">
                  <c:v>771.8</c:v>
                </c:pt>
                <c:pt idx="603">
                  <c:v>766.7</c:v>
                </c:pt>
                <c:pt idx="604">
                  <c:v>755</c:v>
                </c:pt>
                <c:pt idx="605">
                  <c:v>745.6</c:v>
                </c:pt>
                <c:pt idx="606">
                  <c:v>736.8</c:v>
                </c:pt>
                <c:pt idx="607">
                  <c:v>736.5</c:v>
                </c:pt>
                <c:pt idx="608">
                  <c:v>739.7</c:v>
                </c:pt>
                <c:pt idx="609">
                  <c:v>734.8</c:v>
                </c:pt>
                <c:pt idx="610">
                  <c:v>735.1</c:v>
                </c:pt>
                <c:pt idx="611">
                  <c:v>741.2</c:v>
                </c:pt>
                <c:pt idx="612">
                  <c:v>749</c:v>
                </c:pt>
                <c:pt idx="613">
                  <c:v>758.4</c:v>
                </c:pt>
                <c:pt idx="614">
                  <c:v>762</c:v>
                </c:pt>
                <c:pt idx="615">
                  <c:v>758</c:v>
                </c:pt>
                <c:pt idx="616">
                  <c:v>750.6</c:v>
                </c:pt>
                <c:pt idx="617">
                  <c:v>755.7</c:v>
                </c:pt>
                <c:pt idx="618">
                  <c:v>758.3</c:v>
                </c:pt>
                <c:pt idx="619">
                  <c:v>760.9</c:v>
                </c:pt>
                <c:pt idx="620">
                  <c:v>764.9</c:v>
                </c:pt>
                <c:pt idx="621">
                  <c:v>760.7</c:v>
                </c:pt>
                <c:pt idx="622">
                  <c:v>763</c:v>
                </c:pt>
                <c:pt idx="623">
                  <c:v>767.5</c:v>
                </c:pt>
                <c:pt idx="624">
                  <c:v>771.1</c:v>
                </c:pt>
                <c:pt idx="625">
                  <c:v>778.9</c:v>
                </c:pt>
                <c:pt idx="626">
                  <c:v>780.2</c:v>
                </c:pt>
                <c:pt idx="627">
                  <c:v>781.3</c:v>
                </c:pt>
                <c:pt idx="628">
                  <c:v>787.1</c:v>
                </c:pt>
                <c:pt idx="629">
                  <c:v>793.6</c:v>
                </c:pt>
                <c:pt idx="630">
                  <c:v>796</c:v>
                </c:pt>
                <c:pt idx="631">
                  <c:v>798.9</c:v>
                </c:pt>
                <c:pt idx="632">
                  <c:v>797.8</c:v>
                </c:pt>
                <c:pt idx="633">
                  <c:v>791</c:v>
                </c:pt>
                <c:pt idx="634">
                  <c:v>790.5</c:v>
                </c:pt>
                <c:pt idx="635">
                  <c:v>794.1</c:v>
                </c:pt>
                <c:pt idx="636">
                  <c:v>803.2</c:v>
                </c:pt>
                <c:pt idx="637">
                  <c:v>805</c:v>
                </c:pt>
                <c:pt idx="638">
                  <c:v>802.2</c:v>
                </c:pt>
                <c:pt idx="639">
                  <c:v>788.6</c:v>
                </c:pt>
                <c:pt idx="640">
                  <c:v>787.1</c:v>
                </c:pt>
                <c:pt idx="641">
                  <c:v>787.7</c:v>
                </c:pt>
                <c:pt idx="642">
                  <c:v>793.3</c:v>
                </c:pt>
                <c:pt idx="643">
                  <c:v>793.1</c:v>
                </c:pt>
                <c:pt idx="644">
                  <c:v>790.4</c:v>
                </c:pt>
                <c:pt idx="645">
                  <c:v>789</c:v>
                </c:pt>
                <c:pt idx="646">
                  <c:v>783.2</c:v>
                </c:pt>
                <c:pt idx="647">
                  <c:v>778.1</c:v>
                </c:pt>
                <c:pt idx="648">
                  <c:v>782.2</c:v>
                </c:pt>
                <c:pt idx="649">
                  <c:v>787.7</c:v>
                </c:pt>
                <c:pt idx="650">
                  <c:v>790.1</c:v>
                </c:pt>
                <c:pt idx="651">
                  <c:v>794.8</c:v>
                </c:pt>
                <c:pt idx="652">
                  <c:v>795.6</c:v>
                </c:pt>
                <c:pt idx="653">
                  <c:v>797.6</c:v>
                </c:pt>
                <c:pt idx="654">
                  <c:v>801.8</c:v>
                </c:pt>
                <c:pt idx="655">
                  <c:v>806.6</c:v>
                </c:pt>
                <c:pt idx="656">
                  <c:v>804.9</c:v>
                </c:pt>
                <c:pt idx="657">
                  <c:v>807.4</c:v>
                </c:pt>
                <c:pt idx="658">
                  <c:v>811.9</c:v>
                </c:pt>
                <c:pt idx="659">
                  <c:v>814.1</c:v>
                </c:pt>
                <c:pt idx="660">
                  <c:v>812.5</c:v>
                </c:pt>
                <c:pt idx="661">
                  <c:v>809.2</c:v>
                </c:pt>
                <c:pt idx="662">
                  <c:v>805.3</c:v>
                </c:pt>
                <c:pt idx="663">
                  <c:v>804.1</c:v>
                </c:pt>
                <c:pt idx="664">
                  <c:v>802.8</c:v>
                </c:pt>
                <c:pt idx="665">
                  <c:v>804.2</c:v>
                </c:pt>
                <c:pt idx="666">
                  <c:v>807.7</c:v>
                </c:pt>
                <c:pt idx="667">
                  <c:v>810.7</c:v>
                </c:pt>
                <c:pt idx="668">
                  <c:v>807.5</c:v>
                </c:pt>
                <c:pt idx="669">
                  <c:v>806.1</c:v>
                </c:pt>
                <c:pt idx="670">
                  <c:v>804.6</c:v>
                </c:pt>
                <c:pt idx="671">
                  <c:v>807.4</c:v>
                </c:pt>
                <c:pt idx="672">
                  <c:v>812.1</c:v>
                </c:pt>
                <c:pt idx="673">
                  <c:v>814.9</c:v>
                </c:pt>
                <c:pt idx="674">
                  <c:v>817.8</c:v>
                </c:pt>
                <c:pt idx="675">
                  <c:v>818.4</c:v>
                </c:pt>
                <c:pt idx="676">
                  <c:v>817.6</c:v>
                </c:pt>
                <c:pt idx="677">
                  <c:v>816.4</c:v>
                </c:pt>
                <c:pt idx="678">
                  <c:v>812.8</c:v>
                </c:pt>
                <c:pt idx="679">
                  <c:v>813</c:v>
                </c:pt>
                <c:pt idx="680">
                  <c:v>809.5</c:v>
                </c:pt>
                <c:pt idx="681">
                  <c:v>802.8</c:v>
                </c:pt>
                <c:pt idx="682">
                  <c:v>803.3</c:v>
                </c:pt>
                <c:pt idx="683">
                  <c:v>804.2</c:v>
                </c:pt>
                <c:pt idx="684">
                  <c:v>805.5</c:v>
                </c:pt>
                <c:pt idx="685">
                  <c:v>806</c:v>
                </c:pt>
                <c:pt idx="686">
                  <c:v>808.3</c:v>
                </c:pt>
                <c:pt idx="687">
                  <c:v>809.3</c:v>
                </c:pt>
                <c:pt idx="688">
                  <c:v>805.7</c:v>
                </c:pt>
                <c:pt idx="689">
                  <c:v>801.2</c:v>
                </c:pt>
                <c:pt idx="690">
                  <c:v>802.2</c:v>
                </c:pt>
                <c:pt idx="691">
                  <c:v>805.8</c:v>
                </c:pt>
                <c:pt idx="692">
                  <c:v>809.2</c:v>
                </c:pt>
                <c:pt idx="693">
                  <c:v>804.4</c:v>
                </c:pt>
                <c:pt idx="694">
                  <c:v>806.9</c:v>
                </c:pt>
                <c:pt idx="695">
                  <c:v>807.2</c:v>
                </c:pt>
                <c:pt idx="696">
                  <c:v>807.1</c:v>
                </c:pt>
                <c:pt idx="697">
                  <c:v>805.2</c:v>
                </c:pt>
                <c:pt idx="698">
                  <c:v>803.4</c:v>
                </c:pt>
                <c:pt idx="699">
                  <c:v>803.8</c:v>
                </c:pt>
                <c:pt idx="700">
                  <c:v>803.8</c:v>
                </c:pt>
                <c:pt idx="701">
                  <c:v>798.4</c:v>
                </c:pt>
                <c:pt idx="702">
                  <c:v>793.6</c:v>
                </c:pt>
                <c:pt idx="703">
                  <c:v>796.8</c:v>
                </c:pt>
                <c:pt idx="704">
                  <c:v>797.3</c:v>
                </c:pt>
                <c:pt idx="705">
                  <c:v>792.3</c:v>
                </c:pt>
                <c:pt idx="706">
                  <c:v>789.9</c:v>
                </c:pt>
                <c:pt idx="707">
                  <c:v>791.4</c:v>
                </c:pt>
                <c:pt idx="708">
                  <c:v>797.7</c:v>
                </c:pt>
                <c:pt idx="709">
                  <c:v>801.4</c:v>
                </c:pt>
                <c:pt idx="710">
                  <c:v>802.7</c:v>
                </c:pt>
                <c:pt idx="711">
                  <c:v>802.7</c:v>
                </c:pt>
                <c:pt idx="712">
                  <c:v>801.6</c:v>
                </c:pt>
                <c:pt idx="713">
                  <c:v>801</c:v>
                </c:pt>
                <c:pt idx="714">
                  <c:v>801.4</c:v>
                </c:pt>
                <c:pt idx="715">
                  <c:v>801.6</c:v>
                </c:pt>
                <c:pt idx="716">
                  <c:v>801.9</c:v>
                </c:pt>
                <c:pt idx="717">
                  <c:v>804.2</c:v>
                </c:pt>
                <c:pt idx="718">
                  <c:v>799.1</c:v>
                </c:pt>
                <c:pt idx="719">
                  <c:v>801</c:v>
                </c:pt>
                <c:pt idx="720">
                  <c:v>803</c:v>
                </c:pt>
                <c:pt idx="721">
                  <c:v>802.3</c:v>
                </c:pt>
                <c:pt idx="722">
                  <c:v>804.4</c:v>
                </c:pt>
                <c:pt idx="723">
                  <c:v>804.3</c:v>
                </c:pt>
                <c:pt idx="724">
                  <c:v>804.3</c:v>
                </c:pt>
                <c:pt idx="725">
                  <c:v>804.1</c:v>
                </c:pt>
                <c:pt idx="726">
                  <c:v>804.9</c:v>
                </c:pt>
                <c:pt idx="727">
                  <c:v>805.5</c:v>
                </c:pt>
                <c:pt idx="728">
                  <c:v>803.3</c:v>
                </c:pt>
                <c:pt idx="729">
                  <c:v>802.9</c:v>
                </c:pt>
                <c:pt idx="730">
                  <c:v>801.3</c:v>
                </c:pt>
                <c:pt idx="731">
                  <c:v>799.7</c:v>
                </c:pt>
                <c:pt idx="732">
                  <c:v>800.1</c:v>
                </c:pt>
                <c:pt idx="733">
                  <c:v>797.7</c:v>
                </c:pt>
                <c:pt idx="734">
                  <c:v>788.2</c:v>
                </c:pt>
                <c:pt idx="735">
                  <c:v>789.9</c:v>
                </c:pt>
                <c:pt idx="736">
                  <c:v>786.7</c:v>
                </c:pt>
                <c:pt idx="737">
                  <c:v>782.3</c:v>
                </c:pt>
                <c:pt idx="738">
                  <c:v>781.3</c:v>
                </c:pt>
                <c:pt idx="739">
                  <c:v>788.3</c:v>
                </c:pt>
                <c:pt idx="740">
                  <c:v>795.1</c:v>
                </c:pt>
                <c:pt idx="741">
                  <c:v>796.3</c:v>
                </c:pt>
                <c:pt idx="742">
                  <c:v>798.7</c:v>
                </c:pt>
                <c:pt idx="743">
                  <c:v>788.8</c:v>
                </c:pt>
                <c:pt idx="744">
                  <c:v>775.7</c:v>
                </c:pt>
                <c:pt idx="745">
                  <c:v>766.8</c:v>
                </c:pt>
                <c:pt idx="746">
                  <c:v>762.3</c:v>
                </c:pt>
                <c:pt idx="747">
                  <c:v>768</c:v>
                </c:pt>
                <c:pt idx="748">
                  <c:v>770.1</c:v>
                </c:pt>
                <c:pt idx="749">
                  <c:v>773.6</c:v>
                </c:pt>
                <c:pt idx="750">
                  <c:v>772.3</c:v>
                </c:pt>
                <c:pt idx="751">
                  <c:v>776</c:v>
                </c:pt>
                <c:pt idx="752">
                  <c:v>779.3</c:v>
                </c:pt>
                <c:pt idx="753">
                  <c:v>784.8</c:v>
                </c:pt>
                <c:pt idx="754">
                  <c:v>788.1</c:v>
                </c:pt>
                <c:pt idx="755">
                  <c:v>790.2</c:v>
                </c:pt>
                <c:pt idx="756">
                  <c:v>792.1</c:v>
                </c:pt>
                <c:pt idx="757">
                  <c:v>795.5</c:v>
                </c:pt>
                <c:pt idx="758">
                  <c:v>797.8</c:v>
                </c:pt>
                <c:pt idx="759">
                  <c:v>795.9</c:v>
                </c:pt>
                <c:pt idx="760">
                  <c:v>795.1</c:v>
                </c:pt>
                <c:pt idx="761">
                  <c:v>796.4</c:v>
                </c:pt>
                <c:pt idx="762">
                  <c:v>796.6</c:v>
                </c:pt>
                <c:pt idx="763">
                  <c:v>795.1</c:v>
                </c:pt>
                <c:pt idx="764">
                  <c:v>797</c:v>
                </c:pt>
                <c:pt idx="765">
                  <c:v>796.3</c:v>
                </c:pt>
                <c:pt idx="766">
                  <c:v>789</c:v>
                </c:pt>
                <c:pt idx="767">
                  <c:v>787.1</c:v>
                </c:pt>
                <c:pt idx="768">
                  <c:v>784.7</c:v>
                </c:pt>
                <c:pt idx="769">
                  <c:v>788.6</c:v>
                </c:pt>
                <c:pt idx="770">
                  <c:v>791.5</c:v>
                </c:pt>
                <c:pt idx="771">
                  <c:v>790</c:v>
                </c:pt>
                <c:pt idx="772">
                  <c:v>785.7</c:v>
                </c:pt>
                <c:pt idx="773">
                  <c:v>785</c:v>
                </c:pt>
                <c:pt idx="774">
                  <c:v>784</c:v>
                </c:pt>
                <c:pt idx="775">
                  <c:v>780.9</c:v>
                </c:pt>
                <c:pt idx="776">
                  <c:v>779.9</c:v>
                </c:pt>
                <c:pt idx="777">
                  <c:v>784.5</c:v>
                </c:pt>
                <c:pt idx="778">
                  <c:v>788</c:v>
                </c:pt>
                <c:pt idx="779">
                  <c:v>787.7</c:v>
                </c:pt>
                <c:pt idx="780">
                  <c:v>785.7</c:v>
                </c:pt>
                <c:pt idx="781">
                  <c:v>786.4</c:v>
                </c:pt>
                <c:pt idx="782">
                  <c:v>790</c:v>
                </c:pt>
                <c:pt idx="783">
                  <c:v>794.7</c:v>
                </c:pt>
                <c:pt idx="784">
                  <c:v>789.4</c:v>
                </c:pt>
                <c:pt idx="785">
                  <c:v>783.6</c:v>
                </c:pt>
                <c:pt idx="786">
                  <c:v>786.6</c:v>
                </c:pt>
                <c:pt idx="787">
                  <c:v>788.1</c:v>
                </c:pt>
                <c:pt idx="788">
                  <c:v>790.7</c:v>
                </c:pt>
                <c:pt idx="789">
                  <c:v>791.7</c:v>
                </c:pt>
                <c:pt idx="790">
                  <c:v>790.7</c:v>
                </c:pt>
                <c:pt idx="791">
                  <c:v>789.9</c:v>
                </c:pt>
                <c:pt idx="792">
                  <c:v>786.8</c:v>
                </c:pt>
                <c:pt idx="793">
                  <c:v>785.7</c:v>
                </c:pt>
                <c:pt idx="794">
                  <c:v>782.8</c:v>
                </c:pt>
                <c:pt idx="795">
                  <c:v>781.8</c:v>
                </c:pt>
                <c:pt idx="796">
                  <c:v>778.7</c:v>
                </c:pt>
                <c:pt idx="797">
                  <c:v>781.2</c:v>
                </c:pt>
                <c:pt idx="798">
                  <c:v>784.4</c:v>
                </c:pt>
                <c:pt idx="799">
                  <c:v>787.7</c:v>
                </c:pt>
                <c:pt idx="800">
                  <c:v>790.3</c:v>
                </c:pt>
                <c:pt idx="801">
                  <c:v>791.3</c:v>
                </c:pt>
                <c:pt idx="802">
                  <c:v>792.7</c:v>
                </c:pt>
                <c:pt idx="803">
                  <c:v>794.6</c:v>
                </c:pt>
                <c:pt idx="804">
                  <c:v>791.9</c:v>
                </c:pt>
                <c:pt idx="805">
                  <c:v>794.1</c:v>
                </c:pt>
                <c:pt idx="806">
                  <c:v>796.2</c:v>
                </c:pt>
                <c:pt idx="807">
                  <c:v>797.2</c:v>
                </c:pt>
                <c:pt idx="808">
                  <c:v>795</c:v>
                </c:pt>
                <c:pt idx="809">
                  <c:v>789.5</c:v>
                </c:pt>
                <c:pt idx="810">
                  <c:v>783</c:v>
                </c:pt>
                <c:pt idx="811">
                  <c:v>787.4</c:v>
                </c:pt>
                <c:pt idx="812">
                  <c:v>790.7</c:v>
                </c:pt>
                <c:pt idx="813">
                  <c:v>788.8</c:v>
                </c:pt>
                <c:pt idx="814">
                  <c:v>792.7</c:v>
                </c:pt>
                <c:pt idx="815">
                  <c:v>795.4</c:v>
                </c:pt>
                <c:pt idx="816">
                  <c:v>796.3</c:v>
                </c:pt>
                <c:pt idx="817">
                  <c:v>797.8</c:v>
                </c:pt>
                <c:pt idx="818">
                  <c:v>793.2</c:v>
                </c:pt>
                <c:pt idx="819">
                  <c:v>789.8</c:v>
                </c:pt>
                <c:pt idx="820">
                  <c:v>787.1</c:v>
                </c:pt>
                <c:pt idx="821">
                  <c:v>783.4</c:v>
                </c:pt>
                <c:pt idx="822">
                  <c:v>782.3</c:v>
                </c:pt>
                <c:pt idx="823">
                  <c:v>780.4</c:v>
                </c:pt>
                <c:pt idx="824">
                  <c:v>784.1</c:v>
                </c:pt>
                <c:pt idx="825">
                  <c:v>786.2</c:v>
                </c:pt>
                <c:pt idx="826">
                  <c:v>788.7</c:v>
                </c:pt>
                <c:pt idx="827">
                  <c:v>782.6</c:v>
                </c:pt>
                <c:pt idx="828">
                  <c:v>784.8</c:v>
                </c:pt>
                <c:pt idx="829">
                  <c:v>783.3</c:v>
                </c:pt>
                <c:pt idx="830">
                  <c:v>775.5</c:v>
                </c:pt>
                <c:pt idx="831">
                  <c:v>770.6</c:v>
                </c:pt>
                <c:pt idx="832">
                  <c:v>774.2</c:v>
                </c:pt>
                <c:pt idx="833">
                  <c:v>773.7</c:v>
                </c:pt>
                <c:pt idx="834">
                  <c:v>774.3</c:v>
                </c:pt>
                <c:pt idx="835">
                  <c:v>764.4</c:v>
                </c:pt>
                <c:pt idx="836">
                  <c:v>753.5</c:v>
                </c:pt>
                <c:pt idx="837">
                  <c:v>746.1</c:v>
                </c:pt>
                <c:pt idx="838">
                  <c:v>740.5</c:v>
                </c:pt>
                <c:pt idx="839">
                  <c:v>736</c:v>
                </c:pt>
                <c:pt idx="840">
                  <c:v>734.1</c:v>
                </c:pt>
                <c:pt idx="841">
                  <c:v>731.2</c:v>
                </c:pt>
                <c:pt idx="842">
                  <c:v>729.1</c:v>
                </c:pt>
                <c:pt idx="843">
                  <c:v>725.5</c:v>
                </c:pt>
                <c:pt idx="844">
                  <c:v>724.6</c:v>
                </c:pt>
                <c:pt idx="845">
                  <c:v>722.5</c:v>
                </c:pt>
                <c:pt idx="846">
                  <c:v>723.3</c:v>
                </c:pt>
                <c:pt idx="847">
                  <c:v>721</c:v>
                </c:pt>
                <c:pt idx="848">
                  <c:v>723.3</c:v>
                </c:pt>
                <c:pt idx="849">
                  <c:v>732.7</c:v>
                </c:pt>
                <c:pt idx="850">
                  <c:v>738.7</c:v>
                </c:pt>
                <c:pt idx="851">
                  <c:v>743.4</c:v>
                </c:pt>
                <c:pt idx="852">
                  <c:v>742</c:v>
                </c:pt>
                <c:pt idx="853">
                  <c:v>734</c:v>
                </c:pt>
                <c:pt idx="854">
                  <c:v>735.7</c:v>
                </c:pt>
                <c:pt idx="855">
                  <c:v>743.4</c:v>
                </c:pt>
                <c:pt idx="856">
                  <c:v>746.6</c:v>
                </c:pt>
                <c:pt idx="857">
                  <c:v>748.2</c:v>
                </c:pt>
                <c:pt idx="858">
                  <c:v>754.8</c:v>
                </c:pt>
                <c:pt idx="859">
                  <c:v>756.2</c:v>
                </c:pt>
                <c:pt idx="860">
                  <c:v>757.6</c:v>
                </c:pt>
                <c:pt idx="861">
                  <c:v>760.2</c:v>
                </c:pt>
                <c:pt idx="862">
                  <c:v>761.9</c:v>
                </c:pt>
                <c:pt idx="863">
                  <c:v>765.9</c:v>
                </c:pt>
                <c:pt idx="864">
                  <c:v>767.7</c:v>
                </c:pt>
                <c:pt idx="865">
                  <c:v>766</c:v>
                </c:pt>
                <c:pt idx="866">
                  <c:v>765.2</c:v>
                </c:pt>
                <c:pt idx="867">
                  <c:v>771.5</c:v>
                </c:pt>
                <c:pt idx="868">
                  <c:v>775.3</c:v>
                </c:pt>
                <c:pt idx="869">
                  <c:v>775.6</c:v>
                </c:pt>
                <c:pt idx="870">
                  <c:v>771</c:v>
                </c:pt>
                <c:pt idx="871">
                  <c:v>763.4</c:v>
                </c:pt>
                <c:pt idx="872">
                  <c:v>756.9</c:v>
                </c:pt>
                <c:pt idx="873">
                  <c:v>757.6</c:v>
                </c:pt>
                <c:pt idx="874">
                  <c:v>752.1</c:v>
                </c:pt>
                <c:pt idx="875">
                  <c:v>743.6</c:v>
                </c:pt>
                <c:pt idx="876">
                  <c:v>748.3</c:v>
                </c:pt>
                <c:pt idx="877">
                  <c:v>756.2</c:v>
                </c:pt>
                <c:pt idx="878">
                  <c:v>761.9</c:v>
                </c:pt>
                <c:pt idx="879">
                  <c:v>757.2</c:v>
                </c:pt>
                <c:pt idx="880">
                  <c:v>749.9</c:v>
                </c:pt>
                <c:pt idx="881">
                  <c:v>746.1</c:v>
                </c:pt>
                <c:pt idx="882">
                  <c:v>752</c:v>
                </c:pt>
                <c:pt idx="883">
                  <c:v>755.8</c:v>
                </c:pt>
                <c:pt idx="884">
                  <c:v>761.8</c:v>
                </c:pt>
                <c:pt idx="885">
                  <c:v>766</c:v>
                </c:pt>
                <c:pt idx="886">
                  <c:v>770.8</c:v>
                </c:pt>
                <c:pt idx="887">
                  <c:v>778.3</c:v>
                </c:pt>
                <c:pt idx="888">
                  <c:v>778.6</c:v>
                </c:pt>
                <c:pt idx="889">
                  <c:v>771.3</c:v>
                </c:pt>
                <c:pt idx="890">
                  <c:v>766.6</c:v>
                </c:pt>
                <c:pt idx="891">
                  <c:v>765.2</c:v>
                </c:pt>
                <c:pt idx="892">
                  <c:v>759.1</c:v>
                </c:pt>
                <c:pt idx="893">
                  <c:v>751.7</c:v>
                </c:pt>
                <c:pt idx="894">
                  <c:v>742.9</c:v>
                </c:pt>
                <c:pt idx="895">
                  <c:v>732.3</c:v>
                </c:pt>
                <c:pt idx="896">
                  <c:v>732.9</c:v>
                </c:pt>
                <c:pt idx="897">
                  <c:v>735.7</c:v>
                </c:pt>
                <c:pt idx="898">
                  <c:v>739.4</c:v>
                </c:pt>
                <c:pt idx="899">
                  <c:v>754.7</c:v>
                </c:pt>
                <c:pt idx="900">
                  <c:v>760.9</c:v>
                </c:pt>
                <c:pt idx="901">
                  <c:v>764.8</c:v>
                </c:pt>
                <c:pt idx="902">
                  <c:v>769.2</c:v>
                </c:pt>
                <c:pt idx="903">
                  <c:v>773.9</c:v>
                </c:pt>
                <c:pt idx="904">
                  <c:v>775.5</c:v>
                </c:pt>
                <c:pt idx="905">
                  <c:v>779.3</c:v>
                </c:pt>
                <c:pt idx="906">
                  <c:v>775.7</c:v>
                </c:pt>
                <c:pt idx="907">
                  <c:v>767.1</c:v>
                </c:pt>
                <c:pt idx="908">
                  <c:v>755.7</c:v>
                </c:pt>
                <c:pt idx="909">
                  <c:v>750.7</c:v>
                </c:pt>
                <c:pt idx="910">
                  <c:v>751.6</c:v>
                </c:pt>
                <c:pt idx="911">
                  <c:v>760</c:v>
                </c:pt>
                <c:pt idx="912">
                  <c:v>762</c:v>
                </c:pt>
                <c:pt idx="913">
                  <c:v>766.9</c:v>
                </c:pt>
                <c:pt idx="914">
                  <c:v>771.8</c:v>
                </c:pt>
                <c:pt idx="915">
                  <c:v>769.7</c:v>
                </c:pt>
                <c:pt idx="916">
                  <c:v>768.5</c:v>
                </c:pt>
                <c:pt idx="917">
                  <c:v>763.6</c:v>
                </c:pt>
                <c:pt idx="918">
                  <c:v>758.7</c:v>
                </c:pt>
                <c:pt idx="919">
                  <c:v>743.1</c:v>
                </c:pt>
                <c:pt idx="920">
                  <c:v>742.7</c:v>
                </c:pt>
                <c:pt idx="921">
                  <c:v>751.7</c:v>
                </c:pt>
                <c:pt idx="922">
                  <c:v>756.8</c:v>
                </c:pt>
                <c:pt idx="923">
                  <c:v>757.1</c:v>
                </c:pt>
                <c:pt idx="924">
                  <c:v>753.5</c:v>
                </c:pt>
                <c:pt idx="925">
                  <c:v>747.8</c:v>
                </c:pt>
                <c:pt idx="926">
                  <c:v>756.5</c:v>
                </c:pt>
                <c:pt idx="927">
                  <c:v>764.9</c:v>
                </c:pt>
                <c:pt idx="928">
                  <c:v>768.7</c:v>
                </c:pt>
                <c:pt idx="929">
                  <c:v>772.2</c:v>
                </c:pt>
                <c:pt idx="930">
                  <c:v>776.9</c:v>
                </c:pt>
                <c:pt idx="931">
                  <c:v>780</c:v>
                </c:pt>
                <c:pt idx="932">
                  <c:v>782.1</c:v>
                </c:pt>
                <c:pt idx="933">
                  <c:v>782.7</c:v>
                </c:pt>
                <c:pt idx="934">
                  <c:v>767.8</c:v>
                </c:pt>
                <c:pt idx="935">
                  <c:v>764.5</c:v>
                </c:pt>
                <c:pt idx="936">
                  <c:v>771.7</c:v>
                </c:pt>
                <c:pt idx="937">
                  <c:v>778.3</c:v>
                </c:pt>
                <c:pt idx="938">
                  <c:v>783.7</c:v>
                </c:pt>
                <c:pt idx="939">
                  <c:v>786</c:v>
                </c:pt>
                <c:pt idx="940">
                  <c:v>793.5</c:v>
                </c:pt>
                <c:pt idx="941">
                  <c:v>791.8</c:v>
                </c:pt>
                <c:pt idx="942">
                  <c:v>786.9</c:v>
                </c:pt>
                <c:pt idx="943">
                  <c:v>787.7</c:v>
                </c:pt>
                <c:pt idx="944">
                  <c:v>783.3</c:v>
                </c:pt>
                <c:pt idx="945">
                  <c:v>784.4</c:v>
                </c:pt>
                <c:pt idx="946">
                  <c:v>791.6</c:v>
                </c:pt>
                <c:pt idx="947">
                  <c:v>792.5</c:v>
                </c:pt>
                <c:pt idx="948">
                  <c:v>795</c:v>
                </c:pt>
                <c:pt idx="949">
                  <c:v>790.1</c:v>
                </c:pt>
                <c:pt idx="950">
                  <c:v>787.7</c:v>
                </c:pt>
                <c:pt idx="951">
                  <c:v>786.2</c:v>
                </c:pt>
                <c:pt idx="952">
                  <c:v>785.5</c:v>
                </c:pt>
                <c:pt idx="953">
                  <c:v>780.5</c:v>
                </c:pt>
                <c:pt idx="954">
                  <c:v>776.4</c:v>
                </c:pt>
                <c:pt idx="955">
                  <c:v>772.9</c:v>
                </c:pt>
                <c:pt idx="956">
                  <c:v>777.4</c:v>
                </c:pt>
                <c:pt idx="957">
                  <c:v>785.6</c:v>
                </c:pt>
                <c:pt idx="958">
                  <c:v>795.3</c:v>
                </c:pt>
                <c:pt idx="959">
                  <c:v>799.9</c:v>
                </c:pt>
                <c:pt idx="960">
                  <c:v>804.4</c:v>
                </c:pt>
                <c:pt idx="961">
                  <c:v>805.4</c:v>
                </c:pt>
                <c:pt idx="962">
                  <c:v>803.5</c:v>
                </c:pt>
                <c:pt idx="963">
                  <c:v>801.6</c:v>
                </c:pt>
                <c:pt idx="964">
                  <c:v>798.4</c:v>
                </c:pt>
                <c:pt idx="965">
                  <c:v>795.2</c:v>
                </c:pt>
                <c:pt idx="966">
                  <c:v>798.6</c:v>
                </c:pt>
                <c:pt idx="967">
                  <c:v>801.9</c:v>
                </c:pt>
                <c:pt idx="968">
                  <c:v>800.9</c:v>
                </c:pt>
                <c:pt idx="969">
                  <c:v>803.8</c:v>
                </c:pt>
                <c:pt idx="970">
                  <c:v>802.4</c:v>
                </c:pt>
                <c:pt idx="971">
                  <c:v>800.6</c:v>
                </c:pt>
                <c:pt idx="972">
                  <c:v>804.6</c:v>
                </c:pt>
                <c:pt idx="973">
                  <c:v>805.5</c:v>
                </c:pt>
                <c:pt idx="974">
                  <c:v>805.9</c:v>
                </c:pt>
                <c:pt idx="975">
                  <c:v>803.2</c:v>
                </c:pt>
                <c:pt idx="976">
                  <c:v>804.8</c:v>
                </c:pt>
                <c:pt idx="977">
                  <c:v>803.4</c:v>
                </c:pt>
                <c:pt idx="978">
                  <c:v>806.1</c:v>
                </c:pt>
                <c:pt idx="979">
                  <c:v>806.5</c:v>
                </c:pt>
                <c:pt idx="980">
                  <c:v>809.2</c:v>
                </c:pt>
                <c:pt idx="981">
                  <c:v>809.8</c:v>
                </c:pt>
                <c:pt idx="982">
                  <c:v>807.4</c:v>
                </c:pt>
                <c:pt idx="983">
                  <c:v>807.1</c:v>
                </c:pt>
                <c:pt idx="984">
                  <c:v>808.2</c:v>
                </c:pt>
                <c:pt idx="985">
                  <c:v>809.3</c:v>
                </c:pt>
                <c:pt idx="986">
                  <c:v>805.5</c:v>
                </c:pt>
                <c:pt idx="987">
                  <c:v>804.5</c:v>
                </c:pt>
                <c:pt idx="988">
                  <c:v>801.6</c:v>
                </c:pt>
                <c:pt idx="989">
                  <c:v>801.6</c:v>
                </c:pt>
                <c:pt idx="990">
                  <c:v>803.4</c:v>
                </c:pt>
                <c:pt idx="991">
                  <c:v>804.3</c:v>
                </c:pt>
                <c:pt idx="992">
                  <c:v>803.9</c:v>
                </c:pt>
                <c:pt idx="993">
                  <c:v>805.9</c:v>
                </c:pt>
                <c:pt idx="994">
                  <c:v>804.3</c:v>
                </c:pt>
                <c:pt idx="995">
                  <c:v>791.9</c:v>
                </c:pt>
                <c:pt idx="996">
                  <c:v>784.2</c:v>
                </c:pt>
                <c:pt idx="997">
                  <c:v>787</c:v>
                </c:pt>
                <c:pt idx="998">
                  <c:v>793</c:v>
                </c:pt>
                <c:pt idx="999">
                  <c:v>785.5</c:v>
                </c:pt>
                <c:pt idx="1000">
                  <c:v>779.9</c:v>
                </c:pt>
                <c:pt idx="1001">
                  <c:v>773.3</c:v>
                </c:pt>
                <c:pt idx="1002">
                  <c:v>772</c:v>
                </c:pt>
                <c:pt idx="1003">
                  <c:v>780.6</c:v>
                </c:pt>
                <c:pt idx="1004">
                  <c:v>789.1</c:v>
                </c:pt>
                <c:pt idx="1005">
                  <c:v>792.3</c:v>
                </c:pt>
                <c:pt idx="1006">
                  <c:v>797.8</c:v>
                </c:pt>
                <c:pt idx="1007">
                  <c:v>798.8</c:v>
                </c:pt>
                <c:pt idx="1008">
                  <c:v>803.3</c:v>
                </c:pt>
                <c:pt idx="1009">
                  <c:v>808.9</c:v>
                </c:pt>
                <c:pt idx="1010">
                  <c:v>811.7</c:v>
                </c:pt>
                <c:pt idx="1011">
                  <c:v>807.1</c:v>
                </c:pt>
                <c:pt idx="1012">
                  <c:v>801.9</c:v>
                </c:pt>
                <c:pt idx="1013">
                  <c:v>796.7</c:v>
                </c:pt>
                <c:pt idx="1014">
                  <c:v>790.7</c:v>
                </c:pt>
                <c:pt idx="1015">
                  <c:v>794.7</c:v>
                </c:pt>
                <c:pt idx="1016">
                  <c:v>790.2</c:v>
                </c:pt>
                <c:pt idx="1017">
                  <c:v>790</c:v>
                </c:pt>
                <c:pt idx="1018">
                  <c:v>791.9</c:v>
                </c:pt>
                <c:pt idx="1019">
                  <c:v>791.4</c:v>
                </c:pt>
                <c:pt idx="1020">
                  <c:v>771.4</c:v>
                </c:pt>
                <c:pt idx="1021">
                  <c:v>759.2</c:v>
                </c:pt>
                <c:pt idx="1022">
                  <c:v>761.5</c:v>
                </c:pt>
                <c:pt idx="1023">
                  <c:v>764.7</c:v>
                </c:pt>
                <c:pt idx="1024">
                  <c:v>755.4</c:v>
                </c:pt>
                <c:pt idx="1025">
                  <c:v>763.4</c:v>
                </c:pt>
                <c:pt idx="1026">
                  <c:v>763</c:v>
                </c:pt>
                <c:pt idx="1027">
                  <c:v>771.3</c:v>
                </c:pt>
                <c:pt idx="1028">
                  <c:v>766.6</c:v>
                </c:pt>
                <c:pt idx="1029">
                  <c:v>766.9</c:v>
                </c:pt>
                <c:pt idx="1030">
                  <c:v>766.8</c:v>
                </c:pt>
                <c:pt idx="1031">
                  <c:v>765.9</c:v>
                </c:pt>
                <c:pt idx="1032">
                  <c:v>767.6</c:v>
                </c:pt>
                <c:pt idx="1033">
                  <c:v>766.5</c:v>
                </c:pt>
                <c:pt idx="1034">
                  <c:v>769.6</c:v>
                </c:pt>
                <c:pt idx="1035">
                  <c:v>764.2</c:v>
                </c:pt>
                <c:pt idx="1036">
                  <c:v>744.9</c:v>
                </c:pt>
                <c:pt idx="1037">
                  <c:v>734.9</c:v>
                </c:pt>
                <c:pt idx="1038">
                  <c:v>723.4</c:v>
                </c:pt>
                <c:pt idx="1039">
                  <c:v>712.3</c:v>
                </c:pt>
                <c:pt idx="1040">
                  <c:v>705</c:v>
                </c:pt>
                <c:pt idx="1041">
                  <c:v>710.6</c:v>
                </c:pt>
                <c:pt idx="1042">
                  <c:v>721.5</c:v>
                </c:pt>
                <c:pt idx="1043">
                  <c:v>732.5</c:v>
                </c:pt>
                <c:pt idx="1044">
                  <c:v>736.3</c:v>
                </c:pt>
                <c:pt idx="1045">
                  <c:v>734.2</c:v>
                </c:pt>
                <c:pt idx="1046">
                  <c:v>741.3</c:v>
                </c:pt>
                <c:pt idx="1047">
                  <c:v>751.5</c:v>
                </c:pt>
                <c:pt idx="1048">
                  <c:v>753.1</c:v>
                </c:pt>
                <c:pt idx="1049">
                  <c:v>739.1</c:v>
                </c:pt>
                <c:pt idx="1050">
                  <c:v>736.5</c:v>
                </c:pt>
                <c:pt idx="1051">
                  <c:v>743.8</c:v>
                </c:pt>
                <c:pt idx="1052">
                  <c:v>750.6</c:v>
                </c:pt>
                <c:pt idx="1053">
                  <c:v>750.5</c:v>
                </c:pt>
                <c:pt idx="1054">
                  <c:v>748.5</c:v>
                </c:pt>
                <c:pt idx="1055">
                  <c:v>739.9</c:v>
                </c:pt>
                <c:pt idx="1056">
                  <c:v>742.8</c:v>
                </c:pt>
                <c:pt idx="1057">
                  <c:v>742.4</c:v>
                </c:pt>
                <c:pt idx="1058">
                  <c:v>740.6</c:v>
                </c:pt>
                <c:pt idx="1059">
                  <c:v>732.7</c:v>
                </c:pt>
                <c:pt idx="1060">
                  <c:v>724.8</c:v>
                </c:pt>
                <c:pt idx="1061">
                  <c:v>724.2</c:v>
                </c:pt>
                <c:pt idx="1062">
                  <c:v>727.6</c:v>
                </c:pt>
                <c:pt idx="1063">
                  <c:v>722.8</c:v>
                </c:pt>
                <c:pt idx="1064">
                  <c:v>722.1</c:v>
                </c:pt>
                <c:pt idx="1065">
                  <c:v>724.3</c:v>
                </c:pt>
                <c:pt idx="1066">
                  <c:v>710.8</c:v>
                </c:pt>
                <c:pt idx="1067">
                  <c:v>707.6</c:v>
                </c:pt>
                <c:pt idx="1068">
                  <c:v>717.6</c:v>
                </c:pt>
                <c:pt idx="1069">
                  <c:v>710.8</c:v>
                </c:pt>
                <c:pt idx="1070">
                  <c:v>710.8</c:v>
                </c:pt>
                <c:pt idx="1071">
                  <c:v>715.4</c:v>
                </c:pt>
                <c:pt idx="1072">
                  <c:v>715.9</c:v>
                </c:pt>
                <c:pt idx="1073">
                  <c:v>722.2</c:v>
                </c:pt>
                <c:pt idx="1074">
                  <c:v>720.4</c:v>
                </c:pt>
                <c:pt idx="1075">
                  <c:v>704.6</c:v>
                </c:pt>
                <c:pt idx="1076">
                  <c:v>703</c:v>
                </c:pt>
                <c:pt idx="1077">
                  <c:v>713.8</c:v>
                </c:pt>
                <c:pt idx="1078">
                  <c:v>716.8</c:v>
                </c:pt>
                <c:pt idx="1079">
                  <c:v>723.3</c:v>
                </c:pt>
                <c:pt idx="1080">
                  <c:v>737.1</c:v>
                </c:pt>
                <c:pt idx="1081">
                  <c:v>748.4</c:v>
                </c:pt>
                <c:pt idx="1082">
                  <c:v>755.8</c:v>
                </c:pt>
                <c:pt idx="1083">
                  <c:v>764.1</c:v>
                </c:pt>
                <c:pt idx="1084">
                  <c:v>773.5</c:v>
                </c:pt>
                <c:pt idx="1085">
                  <c:v>774.1</c:v>
                </c:pt>
                <c:pt idx="1086">
                  <c:v>767.2</c:v>
                </c:pt>
                <c:pt idx="1087">
                  <c:v>759.2</c:v>
                </c:pt>
                <c:pt idx="1088">
                  <c:v>765.4</c:v>
                </c:pt>
                <c:pt idx="1089">
                  <c:v>776.7</c:v>
                </c:pt>
                <c:pt idx="1090">
                  <c:v>780.4</c:v>
                </c:pt>
                <c:pt idx="1091">
                  <c:v>785</c:v>
                </c:pt>
                <c:pt idx="1092">
                  <c:v>789.9</c:v>
                </c:pt>
                <c:pt idx="1093">
                  <c:v>792.2</c:v>
                </c:pt>
                <c:pt idx="1094">
                  <c:v>791.2</c:v>
                </c:pt>
                <c:pt idx="1095">
                  <c:v>792.6</c:v>
                </c:pt>
                <c:pt idx="1096">
                  <c:v>791.9</c:v>
                </c:pt>
                <c:pt idx="1097">
                  <c:v>795</c:v>
                </c:pt>
                <c:pt idx="1098">
                  <c:v>797.4</c:v>
                </c:pt>
                <c:pt idx="1099">
                  <c:v>799.3</c:v>
                </c:pt>
                <c:pt idx="1100">
                  <c:v>800.4</c:v>
                </c:pt>
                <c:pt idx="1101">
                  <c:v>799.4</c:v>
                </c:pt>
                <c:pt idx="1102">
                  <c:v>800.5</c:v>
                </c:pt>
                <c:pt idx="1103">
                  <c:v>804.9</c:v>
                </c:pt>
                <c:pt idx="1104">
                  <c:v>807</c:v>
                </c:pt>
                <c:pt idx="1105">
                  <c:v>807.3</c:v>
                </c:pt>
                <c:pt idx="1106">
                  <c:v>802.2</c:v>
                </c:pt>
                <c:pt idx="1107">
                  <c:v>800.9</c:v>
                </c:pt>
                <c:pt idx="1108">
                  <c:v>791.9</c:v>
                </c:pt>
                <c:pt idx="1109">
                  <c:v>780.6</c:v>
                </c:pt>
                <c:pt idx="1110">
                  <c:v>788.8</c:v>
                </c:pt>
                <c:pt idx="1111">
                  <c:v>792.7</c:v>
                </c:pt>
                <c:pt idx="1112">
                  <c:v>795.9</c:v>
                </c:pt>
                <c:pt idx="1113">
                  <c:v>793.3</c:v>
                </c:pt>
                <c:pt idx="1114">
                  <c:v>794.4</c:v>
                </c:pt>
                <c:pt idx="1115">
                  <c:v>800.7</c:v>
                </c:pt>
                <c:pt idx="1116">
                  <c:v>804.2</c:v>
                </c:pt>
                <c:pt idx="1117">
                  <c:v>806</c:v>
                </c:pt>
                <c:pt idx="1118">
                  <c:v>802.9</c:v>
                </c:pt>
                <c:pt idx="1119">
                  <c:v>793.2</c:v>
                </c:pt>
                <c:pt idx="1120">
                  <c:v>796.6</c:v>
                </c:pt>
                <c:pt idx="1121">
                  <c:v>798.2</c:v>
                </c:pt>
                <c:pt idx="1122">
                  <c:v>793.6</c:v>
                </c:pt>
                <c:pt idx="1123">
                  <c:v>791.4</c:v>
                </c:pt>
                <c:pt idx="1124">
                  <c:v>792.7</c:v>
                </c:pt>
                <c:pt idx="1125">
                  <c:v>796.2</c:v>
                </c:pt>
                <c:pt idx="1126">
                  <c:v>797.9</c:v>
                </c:pt>
                <c:pt idx="1127">
                  <c:v>795.7</c:v>
                </c:pt>
                <c:pt idx="1128">
                  <c:v>789.5</c:v>
                </c:pt>
                <c:pt idx="1129">
                  <c:v>789.6</c:v>
                </c:pt>
                <c:pt idx="1130">
                  <c:v>782.9</c:v>
                </c:pt>
                <c:pt idx="1131">
                  <c:v>773.2</c:v>
                </c:pt>
                <c:pt idx="1132">
                  <c:v>758.8</c:v>
                </c:pt>
                <c:pt idx="1133">
                  <c:v>740.8</c:v>
                </c:pt>
                <c:pt idx="1134">
                  <c:v>732.7</c:v>
                </c:pt>
                <c:pt idx="1135">
                  <c:v>727.6</c:v>
                </c:pt>
                <c:pt idx="1136">
                  <c:v>734.2</c:v>
                </c:pt>
                <c:pt idx="1137">
                  <c:v>741</c:v>
                </c:pt>
                <c:pt idx="1138">
                  <c:v>746</c:v>
                </c:pt>
                <c:pt idx="1139">
                  <c:v>758.1</c:v>
                </c:pt>
                <c:pt idx="1140">
                  <c:v>771</c:v>
                </c:pt>
                <c:pt idx="1141">
                  <c:v>781.7</c:v>
                </c:pt>
                <c:pt idx="1142">
                  <c:v>783.7</c:v>
                </c:pt>
                <c:pt idx="1143">
                  <c:v>766.6</c:v>
                </c:pt>
                <c:pt idx="1144">
                  <c:v>754.3</c:v>
                </c:pt>
                <c:pt idx="1145">
                  <c:v>751.5</c:v>
                </c:pt>
                <c:pt idx="1146">
                  <c:v>743.3</c:v>
                </c:pt>
                <c:pt idx="1147">
                  <c:v>740.4</c:v>
                </c:pt>
                <c:pt idx="1148">
                  <c:v>742.6</c:v>
                </c:pt>
                <c:pt idx="1149">
                  <c:v>751.3</c:v>
                </c:pt>
                <c:pt idx="1150">
                  <c:v>755.1</c:v>
                </c:pt>
                <c:pt idx="1151">
                  <c:v>759.4</c:v>
                </c:pt>
                <c:pt idx="1152">
                  <c:v>757.8</c:v>
                </c:pt>
                <c:pt idx="1153">
                  <c:v>748.6</c:v>
                </c:pt>
                <c:pt idx="1154">
                  <c:v>738.7</c:v>
                </c:pt>
                <c:pt idx="1155">
                  <c:v>745.8</c:v>
                </c:pt>
                <c:pt idx="1156">
                  <c:v>761.9</c:v>
                </c:pt>
                <c:pt idx="1157">
                  <c:v>768.1</c:v>
                </c:pt>
                <c:pt idx="1158">
                  <c:v>770.2</c:v>
                </c:pt>
                <c:pt idx="1159">
                  <c:v>774.7</c:v>
                </c:pt>
                <c:pt idx="1160">
                  <c:v>779</c:v>
                </c:pt>
                <c:pt idx="1161">
                  <c:v>787.9</c:v>
                </c:pt>
                <c:pt idx="1162">
                  <c:v>794.1</c:v>
                </c:pt>
                <c:pt idx="1163">
                  <c:v>792.1</c:v>
                </c:pt>
                <c:pt idx="1164">
                  <c:v>794.6</c:v>
                </c:pt>
                <c:pt idx="1165">
                  <c:v>793.8</c:v>
                </c:pt>
                <c:pt idx="1166">
                  <c:v>796.8</c:v>
                </c:pt>
                <c:pt idx="1167">
                  <c:v>795.9</c:v>
                </c:pt>
                <c:pt idx="1168">
                  <c:v>800.9</c:v>
                </c:pt>
                <c:pt idx="1169">
                  <c:v>807</c:v>
                </c:pt>
                <c:pt idx="1170">
                  <c:v>806.4</c:v>
                </c:pt>
                <c:pt idx="1171">
                  <c:v>811.8</c:v>
                </c:pt>
                <c:pt idx="1172">
                  <c:v>810.6</c:v>
                </c:pt>
                <c:pt idx="1173">
                  <c:v>811.3</c:v>
                </c:pt>
                <c:pt idx="1174">
                  <c:v>795.7</c:v>
                </c:pt>
                <c:pt idx="1175">
                  <c:v>784.7</c:v>
                </c:pt>
                <c:pt idx="1176">
                  <c:v>789.1</c:v>
                </c:pt>
                <c:pt idx="1177">
                  <c:v>797.5</c:v>
                </c:pt>
                <c:pt idx="1178">
                  <c:v>804</c:v>
                </c:pt>
                <c:pt idx="1179">
                  <c:v>806.6</c:v>
                </c:pt>
                <c:pt idx="1180">
                  <c:v>806.9</c:v>
                </c:pt>
                <c:pt idx="1181">
                  <c:v>803.1</c:v>
                </c:pt>
                <c:pt idx="1182">
                  <c:v>804.5</c:v>
                </c:pt>
                <c:pt idx="1183">
                  <c:v>809.1</c:v>
                </c:pt>
                <c:pt idx="1184">
                  <c:v>808.8</c:v>
                </c:pt>
                <c:pt idx="1185">
                  <c:v>807.9</c:v>
                </c:pt>
                <c:pt idx="1186">
                  <c:v>808.8</c:v>
                </c:pt>
                <c:pt idx="1187">
                  <c:v>808.3</c:v>
                </c:pt>
                <c:pt idx="1188">
                  <c:v>808.8</c:v>
                </c:pt>
                <c:pt idx="1189">
                  <c:v>811.7</c:v>
                </c:pt>
                <c:pt idx="1190">
                  <c:v>815</c:v>
                </c:pt>
                <c:pt idx="1191">
                  <c:v>814.3</c:v>
                </c:pt>
                <c:pt idx="1192">
                  <c:v>815.7</c:v>
                </c:pt>
                <c:pt idx="1193">
                  <c:v>819.3</c:v>
                </c:pt>
                <c:pt idx="1194">
                  <c:v>817.6</c:v>
                </c:pt>
                <c:pt idx="1195">
                  <c:v>818.7</c:v>
                </c:pt>
                <c:pt idx="1196">
                  <c:v>816.5</c:v>
                </c:pt>
                <c:pt idx="1197">
                  <c:v>816.6</c:v>
                </c:pt>
                <c:pt idx="1198">
                  <c:v>812.4</c:v>
                </c:pt>
                <c:pt idx="1199">
                  <c:v>808.1</c:v>
                </c:pt>
                <c:pt idx="1200">
                  <c:v>808.4</c:v>
                </c:pt>
                <c:pt idx="1201">
                  <c:v>805.4</c:v>
                </c:pt>
                <c:pt idx="1202">
                  <c:v>801.7</c:v>
                </c:pt>
                <c:pt idx="1203">
                  <c:v>804</c:v>
                </c:pt>
                <c:pt idx="1204">
                  <c:v>803.5</c:v>
                </c:pt>
                <c:pt idx="1205">
                  <c:v>805.2</c:v>
                </c:pt>
                <c:pt idx="1206">
                  <c:v>807.4</c:v>
                </c:pt>
                <c:pt idx="1207">
                  <c:v>804.8</c:v>
                </c:pt>
                <c:pt idx="1208">
                  <c:v>795.9</c:v>
                </c:pt>
                <c:pt idx="1209">
                  <c:v>788.3</c:v>
                </c:pt>
                <c:pt idx="1210">
                  <c:v>789.2</c:v>
                </c:pt>
                <c:pt idx="1211">
                  <c:v>790.3</c:v>
                </c:pt>
                <c:pt idx="1212">
                  <c:v>792.8</c:v>
                </c:pt>
                <c:pt idx="1213">
                  <c:v>794.5</c:v>
                </c:pt>
                <c:pt idx="1214">
                  <c:v>791.2</c:v>
                </c:pt>
                <c:pt idx="1215">
                  <c:v>792.3</c:v>
                </c:pt>
                <c:pt idx="1216">
                  <c:v>798.1</c:v>
                </c:pt>
                <c:pt idx="1217">
                  <c:v>797</c:v>
                </c:pt>
                <c:pt idx="1218">
                  <c:v>799.6</c:v>
                </c:pt>
                <c:pt idx="1219">
                  <c:v>793.1</c:v>
                </c:pt>
                <c:pt idx="1220">
                  <c:v>784.5</c:v>
                </c:pt>
                <c:pt idx="1221">
                  <c:v>782.8</c:v>
                </c:pt>
                <c:pt idx="1222">
                  <c:v>782.3</c:v>
                </c:pt>
                <c:pt idx="1223">
                  <c:v>785.5</c:v>
                </c:pt>
                <c:pt idx="1224">
                  <c:v>791.4</c:v>
                </c:pt>
                <c:pt idx="1225">
                  <c:v>790.1</c:v>
                </c:pt>
                <c:pt idx="1226">
                  <c:v>792.7</c:v>
                </c:pt>
                <c:pt idx="1227">
                  <c:v>787.5</c:v>
                </c:pt>
                <c:pt idx="1228">
                  <c:v>788.5</c:v>
                </c:pt>
                <c:pt idx="1229">
                  <c:v>790.4</c:v>
                </c:pt>
                <c:pt idx="1230">
                  <c:v>790.8</c:v>
                </c:pt>
                <c:pt idx="1231">
                  <c:v>790.4</c:v>
                </c:pt>
                <c:pt idx="1232">
                  <c:v>785.4</c:v>
                </c:pt>
                <c:pt idx="1233">
                  <c:v>777</c:v>
                </c:pt>
                <c:pt idx="1234">
                  <c:v>770.5</c:v>
                </c:pt>
                <c:pt idx="1235">
                  <c:v>757.4</c:v>
                </c:pt>
                <c:pt idx="1236">
                  <c:v>755.5</c:v>
                </c:pt>
                <c:pt idx="1237">
                  <c:v>750.2</c:v>
                </c:pt>
                <c:pt idx="1238">
                  <c:v>752.1</c:v>
                </c:pt>
                <c:pt idx="1239">
                  <c:v>757.8</c:v>
                </c:pt>
                <c:pt idx="1240">
                  <c:v>758</c:v>
                </c:pt>
                <c:pt idx="1241">
                  <c:v>760</c:v>
                </c:pt>
                <c:pt idx="1242">
                  <c:v>771.1</c:v>
                </c:pt>
                <c:pt idx="1243">
                  <c:v>774.4</c:v>
                </c:pt>
                <c:pt idx="1244">
                  <c:v>773.1</c:v>
                </c:pt>
                <c:pt idx="1245">
                  <c:v>762.4</c:v>
                </c:pt>
                <c:pt idx="1246">
                  <c:v>758.2</c:v>
                </c:pt>
                <c:pt idx="1247">
                  <c:v>747.8</c:v>
                </c:pt>
                <c:pt idx="1248">
                  <c:v>757.1</c:v>
                </c:pt>
                <c:pt idx="1249">
                  <c:v>757.1</c:v>
                </c:pt>
                <c:pt idx="1250">
                  <c:v>756.3</c:v>
                </c:pt>
                <c:pt idx="1251">
                  <c:v>759.7</c:v>
                </c:pt>
                <c:pt idx="1252">
                  <c:v>756.5</c:v>
                </c:pt>
                <c:pt idx="1253">
                  <c:v>761.8</c:v>
                </c:pt>
                <c:pt idx="1254">
                  <c:v>762.4</c:v>
                </c:pt>
                <c:pt idx="1255">
                  <c:v>765.2</c:v>
                </c:pt>
                <c:pt idx="1256">
                  <c:v>751.9</c:v>
                </c:pt>
                <c:pt idx="1257">
                  <c:v>752.5</c:v>
                </c:pt>
                <c:pt idx="1258">
                  <c:v>743.5</c:v>
                </c:pt>
                <c:pt idx="1259">
                  <c:v>733.1</c:v>
                </c:pt>
                <c:pt idx="1260">
                  <c:v>730.7</c:v>
                </c:pt>
                <c:pt idx="1261">
                  <c:v>737.6</c:v>
                </c:pt>
                <c:pt idx="1262">
                  <c:v>753.4</c:v>
                </c:pt>
                <c:pt idx="1263">
                  <c:v>763.4</c:v>
                </c:pt>
                <c:pt idx="1264">
                  <c:v>761.1</c:v>
                </c:pt>
                <c:pt idx="1265">
                  <c:v>753.5</c:v>
                </c:pt>
                <c:pt idx="1266">
                  <c:v>737.3</c:v>
                </c:pt>
                <c:pt idx="1267">
                  <c:v>731.8</c:v>
                </c:pt>
                <c:pt idx="1268">
                  <c:v>723.6</c:v>
                </c:pt>
                <c:pt idx="1269">
                  <c:v>715.5</c:v>
                </c:pt>
                <c:pt idx="1270">
                  <c:v>714.8</c:v>
                </c:pt>
                <c:pt idx="1271">
                  <c:v>723.7</c:v>
                </c:pt>
                <c:pt idx="1272">
                  <c:v>731</c:v>
                </c:pt>
                <c:pt idx="1273">
                  <c:v>728</c:v>
                </c:pt>
                <c:pt idx="1274">
                  <c:v>723.7</c:v>
                </c:pt>
                <c:pt idx="1275">
                  <c:v>725.8</c:v>
                </c:pt>
                <c:pt idx="1276">
                  <c:v>723.6</c:v>
                </c:pt>
                <c:pt idx="1277">
                  <c:v>727.1</c:v>
                </c:pt>
                <c:pt idx="1278">
                  <c:v>737.9</c:v>
                </c:pt>
                <c:pt idx="1279">
                  <c:v>752.1</c:v>
                </c:pt>
                <c:pt idx="1280">
                  <c:v>755.3</c:v>
                </c:pt>
                <c:pt idx="1281">
                  <c:v>760.3</c:v>
                </c:pt>
                <c:pt idx="1282">
                  <c:v>764.8</c:v>
                </c:pt>
                <c:pt idx="1283">
                  <c:v>762.9</c:v>
                </c:pt>
                <c:pt idx="1284">
                  <c:v>759.2</c:v>
                </c:pt>
                <c:pt idx="1285">
                  <c:v>768.2</c:v>
                </c:pt>
                <c:pt idx="1286">
                  <c:v>771.9</c:v>
                </c:pt>
                <c:pt idx="1287">
                  <c:v>776</c:v>
                </c:pt>
                <c:pt idx="1288">
                  <c:v>778.8</c:v>
                </c:pt>
                <c:pt idx="1289">
                  <c:v>777.8</c:v>
                </c:pt>
                <c:pt idx="1290">
                  <c:v>778.1</c:v>
                </c:pt>
                <c:pt idx="1291">
                  <c:v>763.2</c:v>
                </c:pt>
                <c:pt idx="1292">
                  <c:v>747.9</c:v>
                </c:pt>
                <c:pt idx="1293">
                  <c:v>738</c:v>
                </c:pt>
                <c:pt idx="1294">
                  <c:v>725.4</c:v>
                </c:pt>
                <c:pt idx="1295">
                  <c:v>714.2</c:v>
                </c:pt>
                <c:pt idx="1296">
                  <c:v>699.7</c:v>
                </c:pt>
                <c:pt idx="1297">
                  <c:v>700.6</c:v>
                </c:pt>
                <c:pt idx="1298">
                  <c:v>701.1</c:v>
                </c:pt>
                <c:pt idx="1299">
                  <c:v>712.8</c:v>
                </c:pt>
                <c:pt idx="1300">
                  <c:v>724.6</c:v>
                </c:pt>
                <c:pt idx="1301">
                  <c:v>724.6</c:v>
                </c:pt>
                <c:pt idx="1302">
                  <c:v>732</c:v>
                </c:pt>
                <c:pt idx="1303">
                  <c:v>733.5</c:v>
                </c:pt>
                <c:pt idx="1304">
                  <c:v>741.9</c:v>
                </c:pt>
                <c:pt idx="1305">
                  <c:v>754.2</c:v>
                </c:pt>
                <c:pt idx="1306">
                  <c:v>762</c:v>
                </c:pt>
                <c:pt idx="1307">
                  <c:v>759.8</c:v>
                </c:pt>
                <c:pt idx="1308">
                  <c:v>763</c:v>
                </c:pt>
                <c:pt idx="1309">
                  <c:v>770</c:v>
                </c:pt>
                <c:pt idx="1310">
                  <c:v>776.5</c:v>
                </c:pt>
                <c:pt idx="1311">
                  <c:v>781.1</c:v>
                </c:pt>
                <c:pt idx="1312">
                  <c:v>785.8</c:v>
                </c:pt>
                <c:pt idx="1313">
                  <c:v>789.6</c:v>
                </c:pt>
                <c:pt idx="1314">
                  <c:v>795</c:v>
                </c:pt>
                <c:pt idx="1315">
                  <c:v>799.1</c:v>
                </c:pt>
                <c:pt idx="1316">
                  <c:v>790.9</c:v>
                </c:pt>
                <c:pt idx="1317">
                  <c:v>786.8</c:v>
                </c:pt>
                <c:pt idx="1318">
                  <c:v>786.4</c:v>
                </c:pt>
                <c:pt idx="1319">
                  <c:v>783.3</c:v>
                </c:pt>
                <c:pt idx="1320">
                  <c:v>778.6</c:v>
                </c:pt>
                <c:pt idx="1321">
                  <c:v>780.8</c:v>
                </c:pt>
                <c:pt idx="1322">
                  <c:v>791.3</c:v>
                </c:pt>
                <c:pt idx="1323">
                  <c:v>793.9</c:v>
                </c:pt>
                <c:pt idx="1324">
                  <c:v>792.8</c:v>
                </c:pt>
                <c:pt idx="1325">
                  <c:v>798</c:v>
                </c:pt>
                <c:pt idx="1326">
                  <c:v>799</c:v>
                </c:pt>
                <c:pt idx="1327">
                  <c:v>794.7</c:v>
                </c:pt>
                <c:pt idx="1328">
                  <c:v>794</c:v>
                </c:pt>
                <c:pt idx="1329">
                  <c:v>796</c:v>
                </c:pt>
                <c:pt idx="1330">
                  <c:v>799.9</c:v>
                </c:pt>
                <c:pt idx="1331">
                  <c:v>798.7</c:v>
                </c:pt>
                <c:pt idx="1332">
                  <c:v>789</c:v>
                </c:pt>
                <c:pt idx="1333">
                  <c:v>787.3</c:v>
                </c:pt>
                <c:pt idx="1334">
                  <c:v>782.4</c:v>
                </c:pt>
                <c:pt idx="1335">
                  <c:v>784.3</c:v>
                </c:pt>
                <c:pt idx="1336">
                  <c:v>789</c:v>
                </c:pt>
                <c:pt idx="1337">
                  <c:v>788.9</c:v>
                </c:pt>
                <c:pt idx="1338">
                  <c:v>780.9</c:v>
                </c:pt>
                <c:pt idx="1339">
                  <c:v>765.4</c:v>
                </c:pt>
                <c:pt idx="1340">
                  <c:v>758.3</c:v>
                </c:pt>
                <c:pt idx="1341">
                  <c:v>767</c:v>
                </c:pt>
                <c:pt idx="1342">
                  <c:v>776.6</c:v>
                </c:pt>
                <c:pt idx="1343">
                  <c:v>787.8</c:v>
                </c:pt>
                <c:pt idx="1344">
                  <c:v>791.4</c:v>
                </c:pt>
                <c:pt idx="1345">
                  <c:v>797.1</c:v>
                </c:pt>
                <c:pt idx="1346">
                  <c:v>803.8</c:v>
                </c:pt>
                <c:pt idx="1347">
                  <c:v>806.3</c:v>
                </c:pt>
                <c:pt idx="1348">
                  <c:v>807.9</c:v>
                </c:pt>
                <c:pt idx="1349">
                  <c:v>806.4</c:v>
                </c:pt>
                <c:pt idx="1350">
                  <c:v>809.4</c:v>
                </c:pt>
                <c:pt idx="1351">
                  <c:v>810.5</c:v>
                </c:pt>
                <c:pt idx="1352">
                  <c:v>804.3</c:v>
                </c:pt>
                <c:pt idx="1353">
                  <c:v>792.2</c:v>
                </c:pt>
                <c:pt idx="1354">
                  <c:v>794.6</c:v>
                </c:pt>
                <c:pt idx="1355">
                  <c:v>798.9</c:v>
                </c:pt>
                <c:pt idx="1356">
                  <c:v>800.5</c:v>
                </c:pt>
                <c:pt idx="1357">
                  <c:v>803.6</c:v>
                </c:pt>
                <c:pt idx="1358">
                  <c:v>803.5</c:v>
                </c:pt>
                <c:pt idx="1359">
                  <c:v>799.4</c:v>
                </c:pt>
                <c:pt idx="1360">
                  <c:v>800.7</c:v>
                </c:pt>
                <c:pt idx="1361">
                  <c:v>801.6</c:v>
                </c:pt>
                <c:pt idx="1362">
                  <c:v>803</c:v>
                </c:pt>
                <c:pt idx="1363">
                  <c:v>801.9</c:v>
                </c:pt>
                <c:pt idx="1364">
                  <c:v>808.8</c:v>
                </c:pt>
                <c:pt idx="1365">
                  <c:v>807.2</c:v>
                </c:pt>
                <c:pt idx="1366">
                  <c:v>807</c:v>
                </c:pt>
                <c:pt idx="1367">
                  <c:v>810.1</c:v>
                </c:pt>
                <c:pt idx="1368">
                  <c:v>813.8</c:v>
                </c:pt>
                <c:pt idx="1369">
                  <c:v>816.1</c:v>
                </c:pt>
                <c:pt idx="1370">
                  <c:v>813.6</c:v>
                </c:pt>
                <c:pt idx="1371">
                  <c:v>805.8</c:v>
                </c:pt>
                <c:pt idx="1372">
                  <c:v>806.5</c:v>
                </c:pt>
                <c:pt idx="1373">
                  <c:v>808.1</c:v>
                </c:pt>
                <c:pt idx="1374">
                  <c:v>804.1</c:v>
                </c:pt>
                <c:pt idx="1375">
                  <c:v>801.7</c:v>
                </c:pt>
                <c:pt idx="1376">
                  <c:v>804.3</c:v>
                </c:pt>
                <c:pt idx="1377">
                  <c:v>800.8</c:v>
                </c:pt>
                <c:pt idx="1378">
                  <c:v>802.5</c:v>
                </c:pt>
                <c:pt idx="1379">
                  <c:v>808.8</c:v>
                </c:pt>
                <c:pt idx="1380">
                  <c:v>810.8</c:v>
                </c:pt>
                <c:pt idx="1381">
                  <c:v>814.2</c:v>
                </c:pt>
                <c:pt idx="1382">
                  <c:v>814.8</c:v>
                </c:pt>
                <c:pt idx="1383">
                  <c:v>812.1</c:v>
                </c:pt>
                <c:pt idx="1384">
                  <c:v>811.9</c:v>
                </c:pt>
                <c:pt idx="1385">
                  <c:v>812</c:v>
                </c:pt>
                <c:pt idx="1386">
                  <c:v>814</c:v>
                </c:pt>
                <c:pt idx="1387">
                  <c:v>810.9</c:v>
                </c:pt>
                <c:pt idx="1388">
                  <c:v>810.6</c:v>
                </c:pt>
                <c:pt idx="1389">
                  <c:v>812.2</c:v>
                </c:pt>
                <c:pt idx="1390">
                  <c:v>814.4</c:v>
                </c:pt>
                <c:pt idx="1391">
                  <c:v>813.2</c:v>
                </c:pt>
                <c:pt idx="1392">
                  <c:v>811.2</c:v>
                </c:pt>
                <c:pt idx="1393">
                  <c:v>815.6</c:v>
                </c:pt>
                <c:pt idx="1394">
                  <c:v>819.7</c:v>
                </c:pt>
                <c:pt idx="1395">
                  <c:v>809.4</c:v>
                </c:pt>
                <c:pt idx="1396">
                  <c:v>795.4</c:v>
                </c:pt>
                <c:pt idx="1397">
                  <c:v>793</c:v>
                </c:pt>
                <c:pt idx="1398">
                  <c:v>793.5</c:v>
                </c:pt>
                <c:pt idx="1399">
                  <c:v>797</c:v>
                </c:pt>
                <c:pt idx="1400">
                  <c:v>804.7</c:v>
                </c:pt>
                <c:pt idx="1401">
                  <c:v>805</c:v>
                </c:pt>
                <c:pt idx="1402">
                  <c:v>806.1</c:v>
                </c:pt>
                <c:pt idx="1403">
                  <c:v>804</c:v>
                </c:pt>
                <c:pt idx="1404">
                  <c:v>806.4</c:v>
                </c:pt>
                <c:pt idx="1405">
                  <c:v>806.2</c:v>
                </c:pt>
                <c:pt idx="1406">
                  <c:v>804.7</c:v>
                </c:pt>
                <c:pt idx="1407">
                  <c:v>805.4</c:v>
                </c:pt>
                <c:pt idx="1408">
                  <c:v>799.3</c:v>
                </c:pt>
                <c:pt idx="1409">
                  <c:v>793.6</c:v>
                </c:pt>
                <c:pt idx="1410">
                  <c:v>784.2</c:v>
                </c:pt>
                <c:pt idx="1411">
                  <c:v>776.2</c:v>
                </c:pt>
                <c:pt idx="1412">
                  <c:v>767.2</c:v>
                </c:pt>
                <c:pt idx="1413">
                  <c:v>765.1</c:v>
                </c:pt>
                <c:pt idx="1414">
                  <c:v>748.8</c:v>
                </c:pt>
                <c:pt idx="1415">
                  <c:v>725.6</c:v>
                </c:pt>
                <c:pt idx="1416">
                  <c:v>727.4</c:v>
                </c:pt>
                <c:pt idx="1417">
                  <c:v>736</c:v>
                </c:pt>
                <c:pt idx="1418">
                  <c:v>740.3</c:v>
                </c:pt>
                <c:pt idx="1419">
                  <c:v>742.6</c:v>
                </c:pt>
                <c:pt idx="1420">
                  <c:v>753.3</c:v>
                </c:pt>
                <c:pt idx="1421">
                  <c:v>763.4</c:v>
                </c:pt>
                <c:pt idx="1422">
                  <c:v>768.7</c:v>
                </c:pt>
                <c:pt idx="1423">
                  <c:v>773.6</c:v>
                </c:pt>
                <c:pt idx="1424">
                  <c:v>772.8</c:v>
                </c:pt>
                <c:pt idx="1425">
                  <c:v>758.8</c:v>
                </c:pt>
                <c:pt idx="1426">
                  <c:v>752.7</c:v>
                </c:pt>
                <c:pt idx="1427">
                  <c:v>742.1</c:v>
                </c:pt>
                <c:pt idx="1428">
                  <c:v>755.1</c:v>
                </c:pt>
                <c:pt idx="1429">
                  <c:v>764.2</c:v>
                </c:pt>
                <c:pt idx="1430">
                  <c:v>766.2</c:v>
                </c:pt>
                <c:pt idx="1431">
                  <c:v>765</c:v>
                </c:pt>
                <c:pt idx="1432">
                  <c:v>777.1</c:v>
                </c:pt>
                <c:pt idx="1433">
                  <c:v>783.3</c:v>
                </c:pt>
                <c:pt idx="1434">
                  <c:v>788.2</c:v>
                </c:pt>
                <c:pt idx="1435">
                  <c:v>791.3</c:v>
                </c:pt>
                <c:pt idx="1436">
                  <c:v>797.8</c:v>
                </c:pt>
                <c:pt idx="1437">
                  <c:v>793.8</c:v>
                </c:pt>
                <c:pt idx="1438">
                  <c:v>793.1</c:v>
                </c:pt>
                <c:pt idx="1439">
                  <c:v>799.1</c:v>
                </c:pt>
                <c:pt idx="1440">
                  <c:v>788.5</c:v>
                </c:pt>
                <c:pt idx="1441">
                  <c:v>771.2</c:v>
                </c:pt>
                <c:pt idx="1442">
                  <c:v>765.7</c:v>
                </c:pt>
                <c:pt idx="1443">
                  <c:v>769.5</c:v>
                </c:pt>
                <c:pt idx="1444">
                  <c:v>763.5</c:v>
                </c:pt>
                <c:pt idx="1445">
                  <c:v>772.7</c:v>
                </c:pt>
                <c:pt idx="1446">
                  <c:v>772.3</c:v>
                </c:pt>
                <c:pt idx="1447">
                  <c:v>774.4</c:v>
                </c:pt>
                <c:pt idx="1448">
                  <c:v>783.6</c:v>
                </c:pt>
                <c:pt idx="1449">
                  <c:v>788.3</c:v>
                </c:pt>
                <c:pt idx="1450">
                  <c:v>790.9</c:v>
                </c:pt>
                <c:pt idx="1451">
                  <c:v>790.2</c:v>
                </c:pt>
                <c:pt idx="1452">
                  <c:v>792.6</c:v>
                </c:pt>
                <c:pt idx="1453">
                  <c:v>779.6</c:v>
                </c:pt>
                <c:pt idx="1454">
                  <c:v>755.6</c:v>
                </c:pt>
                <c:pt idx="1455">
                  <c:v>756.4</c:v>
                </c:pt>
                <c:pt idx="1456">
                  <c:v>766</c:v>
                </c:pt>
                <c:pt idx="1457">
                  <c:v>771.1</c:v>
                </c:pt>
                <c:pt idx="1458">
                  <c:v>774.1</c:v>
                </c:pt>
                <c:pt idx="1459">
                  <c:v>776.5</c:v>
                </c:pt>
                <c:pt idx="1460">
                  <c:v>773.3</c:v>
                </c:pt>
                <c:pt idx="1461">
                  <c:v>770.5</c:v>
                </c:pt>
                <c:pt idx="1462">
                  <c:v>768.7</c:v>
                </c:pt>
                <c:pt idx="1463">
                  <c:v>774.3</c:v>
                </c:pt>
                <c:pt idx="1464">
                  <c:v>775.2</c:v>
                </c:pt>
                <c:pt idx="1465">
                  <c:v>779.7</c:v>
                </c:pt>
                <c:pt idx="1466">
                  <c:v>783.6</c:v>
                </c:pt>
                <c:pt idx="1467">
                  <c:v>788</c:v>
                </c:pt>
                <c:pt idx="1468">
                  <c:v>793.6</c:v>
                </c:pt>
                <c:pt idx="1469">
                  <c:v>794.9</c:v>
                </c:pt>
                <c:pt idx="1470">
                  <c:v>779.8</c:v>
                </c:pt>
                <c:pt idx="1471">
                  <c:v>755.2</c:v>
                </c:pt>
                <c:pt idx="1472">
                  <c:v>739.7</c:v>
                </c:pt>
                <c:pt idx="1473">
                  <c:v>725.1</c:v>
                </c:pt>
                <c:pt idx="1474">
                  <c:v>713.4</c:v>
                </c:pt>
                <c:pt idx="1475">
                  <c:v>697.4</c:v>
                </c:pt>
                <c:pt idx="1476">
                  <c:v>685.7</c:v>
                </c:pt>
                <c:pt idx="1477">
                  <c:v>683.5</c:v>
                </c:pt>
                <c:pt idx="1478">
                  <c:v>686</c:v>
                </c:pt>
                <c:pt idx="1479">
                  <c:v>688.7</c:v>
                </c:pt>
                <c:pt idx="1480">
                  <c:v>683.6</c:v>
                </c:pt>
                <c:pt idx="1481">
                  <c:v>679.1</c:v>
                </c:pt>
                <c:pt idx="1482">
                  <c:v>681.9</c:v>
                </c:pt>
                <c:pt idx="1483">
                  <c:v>689.8</c:v>
                </c:pt>
                <c:pt idx="1484">
                  <c:v>684.9</c:v>
                </c:pt>
                <c:pt idx="1485">
                  <c:v>690</c:v>
                </c:pt>
                <c:pt idx="1486">
                  <c:v>711.3</c:v>
                </c:pt>
                <c:pt idx="1487">
                  <c:v>728.3</c:v>
                </c:pt>
                <c:pt idx="1488">
                  <c:v>740.1</c:v>
                </c:pt>
                <c:pt idx="1489">
                  <c:v>735.5</c:v>
                </c:pt>
                <c:pt idx="1490">
                  <c:v>733.3</c:v>
                </c:pt>
                <c:pt idx="1491">
                  <c:v>732</c:v>
                </c:pt>
                <c:pt idx="1492">
                  <c:v>737.5</c:v>
                </c:pt>
                <c:pt idx="1493">
                  <c:v>748</c:v>
                </c:pt>
                <c:pt idx="1494">
                  <c:v>743.1</c:v>
                </c:pt>
                <c:pt idx="1495">
                  <c:v>722.8</c:v>
                </c:pt>
                <c:pt idx="1496">
                  <c:v>720.2</c:v>
                </c:pt>
                <c:pt idx="1497">
                  <c:v>714.1</c:v>
                </c:pt>
                <c:pt idx="1498">
                  <c:v>716.5</c:v>
                </c:pt>
                <c:pt idx="1499">
                  <c:v>729.9</c:v>
                </c:pt>
                <c:pt idx="1500">
                  <c:v>742.6</c:v>
                </c:pt>
                <c:pt idx="1501">
                  <c:v>755.6</c:v>
                </c:pt>
                <c:pt idx="1502">
                  <c:v>748.8</c:v>
                </c:pt>
                <c:pt idx="1503">
                  <c:v>735.3</c:v>
                </c:pt>
                <c:pt idx="1504">
                  <c:v>729.7</c:v>
                </c:pt>
                <c:pt idx="1505">
                  <c:v>740.2</c:v>
                </c:pt>
                <c:pt idx="1506">
                  <c:v>752.1</c:v>
                </c:pt>
                <c:pt idx="1507">
                  <c:v>746</c:v>
                </c:pt>
                <c:pt idx="1508">
                  <c:v>733.1</c:v>
                </c:pt>
                <c:pt idx="1509">
                  <c:v>725.6</c:v>
                </c:pt>
                <c:pt idx="1510">
                  <c:v>721.4</c:v>
                </c:pt>
                <c:pt idx="1511">
                  <c:v>710.3</c:v>
                </c:pt>
                <c:pt idx="1512">
                  <c:v>699.1</c:v>
                </c:pt>
                <c:pt idx="1513">
                  <c:v>693.5</c:v>
                </c:pt>
                <c:pt idx="1514">
                  <c:v>683.8</c:v>
                </c:pt>
                <c:pt idx="1515">
                  <c:v>667.8</c:v>
                </c:pt>
                <c:pt idx="1516">
                  <c:v>656.4</c:v>
                </c:pt>
                <c:pt idx="1517">
                  <c:v>648.2</c:v>
                </c:pt>
                <c:pt idx="1518">
                  <c:v>648.5</c:v>
                </c:pt>
                <c:pt idx="1519">
                  <c:v>659.7</c:v>
                </c:pt>
                <c:pt idx="1520">
                  <c:v>669.3</c:v>
                </c:pt>
                <c:pt idx="1521">
                  <c:v>680.8</c:v>
                </c:pt>
                <c:pt idx="1522">
                  <c:v>666.7</c:v>
                </c:pt>
                <c:pt idx="1523">
                  <c:v>661.7</c:v>
                </c:pt>
                <c:pt idx="1524">
                  <c:v>660.7</c:v>
                </c:pt>
                <c:pt idx="1525">
                  <c:v>682.8</c:v>
                </c:pt>
                <c:pt idx="1526">
                  <c:v>696.1</c:v>
                </c:pt>
                <c:pt idx="1527">
                  <c:v>708</c:v>
                </c:pt>
                <c:pt idx="1528">
                  <c:v>727.4</c:v>
                </c:pt>
                <c:pt idx="1529">
                  <c:v>736.4</c:v>
                </c:pt>
                <c:pt idx="1530">
                  <c:v>737.8</c:v>
                </c:pt>
                <c:pt idx="1531">
                  <c:v>748.2</c:v>
                </c:pt>
                <c:pt idx="1532">
                  <c:v>750.8</c:v>
                </c:pt>
                <c:pt idx="1533">
                  <c:v>759.3</c:v>
                </c:pt>
                <c:pt idx="1534">
                  <c:v>764.4</c:v>
                </c:pt>
                <c:pt idx="1535">
                  <c:v>763.6</c:v>
                </c:pt>
                <c:pt idx="1536">
                  <c:v>753.6</c:v>
                </c:pt>
                <c:pt idx="1537">
                  <c:v>755.4</c:v>
                </c:pt>
                <c:pt idx="1538">
                  <c:v>760.3</c:v>
                </c:pt>
                <c:pt idx="1539">
                  <c:v>765.3</c:v>
                </c:pt>
                <c:pt idx="1540">
                  <c:v>770.8</c:v>
                </c:pt>
                <c:pt idx="1541">
                  <c:v>766.9</c:v>
                </c:pt>
                <c:pt idx="1542">
                  <c:v>755.7</c:v>
                </c:pt>
                <c:pt idx="1543">
                  <c:v>752</c:v>
                </c:pt>
                <c:pt idx="1544">
                  <c:v>762.9</c:v>
                </c:pt>
                <c:pt idx="1545">
                  <c:v>772</c:v>
                </c:pt>
                <c:pt idx="1546">
                  <c:v>776.1</c:v>
                </c:pt>
                <c:pt idx="1547">
                  <c:v>773.6</c:v>
                </c:pt>
                <c:pt idx="1548">
                  <c:v>777.8</c:v>
                </c:pt>
                <c:pt idx="1549">
                  <c:v>782.2</c:v>
                </c:pt>
                <c:pt idx="1550">
                  <c:v>783.6</c:v>
                </c:pt>
                <c:pt idx="1551">
                  <c:v>787.6</c:v>
                </c:pt>
                <c:pt idx="1552">
                  <c:v>787.2</c:v>
                </c:pt>
                <c:pt idx="1553">
                  <c:v>787.7</c:v>
                </c:pt>
                <c:pt idx="1554">
                  <c:v>789.3</c:v>
                </c:pt>
                <c:pt idx="1555">
                  <c:v>790</c:v>
                </c:pt>
                <c:pt idx="1556">
                  <c:v>791.9</c:v>
                </c:pt>
                <c:pt idx="1557">
                  <c:v>787.3</c:v>
                </c:pt>
                <c:pt idx="1558">
                  <c:v>790</c:v>
                </c:pt>
                <c:pt idx="1559">
                  <c:v>788.4</c:v>
                </c:pt>
                <c:pt idx="1560">
                  <c:v>778</c:v>
                </c:pt>
                <c:pt idx="1561">
                  <c:v>776.5</c:v>
                </c:pt>
                <c:pt idx="1562">
                  <c:v>766.4</c:v>
                </c:pt>
                <c:pt idx="1563">
                  <c:v>766.1</c:v>
                </c:pt>
                <c:pt idx="1564">
                  <c:v>770</c:v>
                </c:pt>
                <c:pt idx="1565">
                  <c:v>775.9</c:v>
                </c:pt>
                <c:pt idx="1566">
                  <c:v>779.9</c:v>
                </c:pt>
                <c:pt idx="1567">
                  <c:v>783.4</c:v>
                </c:pt>
                <c:pt idx="1568">
                  <c:v>785.2</c:v>
                </c:pt>
                <c:pt idx="1569">
                  <c:v>776.5</c:v>
                </c:pt>
                <c:pt idx="1570">
                  <c:v>775.4</c:v>
                </c:pt>
                <c:pt idx="1571">
                  <c:v>778.2</c:v>
                </c:pt>
                <c:pt idx="1572">
                  <c:v>785</c:v>
                </c:pt>
                <c:pt idx="1573">
                  <c:v>789</c:v>
                </c:pt>
                <c:pt idx="1574">
                  <c:v>791.7</c:v>
                </c:pt>
                <c:pt idx="1575">
                  <c:v>791.7</c:v>
                </c:pt>
                <c:pt idx="1576">
                  <c:v>792.6</c:v>
                </c:pt>
                <c:pt idx="1577">
                  <c:v>786.4</c:v>
                </c:pt>
                <c:pt idx="1578">
                  <c:v>771.1</c:v>
                </c:pt>
                <c:pt idx="1579">
                  <c:v>771.3</c:v>
                </c:pt>
                <c:pt idx="1580">
                  <c:v>767.1</c:v>
                </c:pt>
                <c:pt idx="1581">
                  <c:v>764.8</c:v>
                </c:pt>
                <c:pt idx="1582">
                  <c:v>756.6</c:v>
                </c:pt>
                <c:pt idx="1583">
                  <c:v>760.8</c:v>
                </c:pt>
                <c:pt idx="1584">
                  <c:v>764.3</c:v>
                </c:pt>
                <c:pt idx="1585">
                  <c:v>760</c:v>
                </c:pt>
                <c:pt idx="1586">
                  <c:v>738.8</c:v>
                </c:pt>
                <c:pt idx="1587">
                  <c:v>713</c:v>
                </c:pt>
                <c:pt idx="1588">
                  <c:v>699.4</c:v>
                </c:pt>
                <c:pt idx="1589">
                  <c:v>701.6</c:v>
                </c:pt>
                <c:pt idx="1590">
                  <c:v>707.2</c:v>
                </c:pt>
                <c:pt idx="1591">
                  <c:v>699.8</c:v>
                </c:pt>
                <c:pt idx="1592">
                  <c:v>697.4</c:v>
                </c:pt>
                <c:pt idx="1593">
                  <c:v>686.6</c:v>
                </c:pt>
                <c:pt idx="1594">
                  <c:v>669.1</c:v>
                </c:pt>
                <c:pt idx="1595">
                  <c:v>659.6</c:v>
                </c:pt>
                <c:pt idx="1596">
                  <c:v>661.4</c:v>
                </c:pt>
                <c:pt idx="1597">
                  <c:v>668</c:v>
                </c:pt>
                <c:pt idx="1598">
                  <c:v>669.2</c:v>
                </c:pt>
                <c:pt idx="1599">
                  <c:v>673.6</c:v>
                </c:pt>
                <c:pt idx="1600">
                  <c:v>684.5</c:v>
                </c:pt>
                <c:pt idx="1601">
                  <c:v>690.2</c:v>
                </c:pt>
                <c:pt idx="1602">
                  <c:v>686.6</c:v>
                </c:pt>
                <c:pt idx="1603">
                  <c:v>698.4</c:v>
                </c:pt>
                <c:pt idx="1604">
                  <c:v>711.8</c:v>
                </c:pt>
                <c:pt idx="1605">
                  <c:v>726</c:v>
                </c:pt>
                <c:pt idx="1606">
                  <c:v>735</c:v>
                </c:pt>
                <c:pt idx="1607">
                  <c:v>736.8</c:v>
                </c:pt>
                <c:pt idx="1608">
                  <c:v>742.6</c:v>
                </c:pt>
                <c:pt idx="1609">
                  <c:v>747.6</c:v>
                </c:pt>
                <c:pt idx="1610">
                  <c:v>740.6</c:v>
                </c:pt>
                <c:pt idx="1611">
                  <c:v>751.3</c:v>
                </c:pt>
                <c:pt idx="1612">
                  <c:v>758.5</c:v>
                </c:pt>
                <c:pt idx="1613">
                  <c:v>758</c:v>
                </c:pt>
                <c:pt idx="1614">
                  <c:v>752.7</c:v>
                </c:pt>
                <c:pt idx="1615">
                  <c:v>752.7</c:v>
                </c:pt>
                <c:pt idx="1616">
                  <c:v>739.4</c:v>
                </c:pt>
                <c:pt idx="1617">
                  <c:v>725.3</c:v>
                </c:pt>
                <c:pt idx="1618">
                  <c:v>709.7</c:v>
                </c:pt>
                <c:pt idx="1619">
                  <c:v>697.7</c:v>
                </c:pt>
                <c:pt idx="1620">
                  <c:v>680.6</c:v>
                </c:pt>
                <c:pt idx="1621">
                  <c:v>667.1</c:v>
                </c:pt>
                <c:pt idx="1622">
                  <c:v>670.8</c:v>
                </c:pt>
                <c:pt idx="1623">
                  <c:v>680.1</c:v>
                </c:pt>
                <c:pt idx="1624">
                  <c:v>686.8</c:v>
                </c:pt>
                <c:pt idx="1625">
                  <c:v>707.4</c:v>
                </c:pt>
                <c:pt idx="1626">
                  <c:v>725.2</c:v>
                </c:pt>
                <c:pt idx="1627">
                  <c:v>731.5</c:v>
                </c:pt>
                <c:pt idx="1628">
                  <c:v>728.5</c:v>
                </c:pt>
                <c:pt idx="1629">
                  <c:v>735.8</c:v>
                </c:pt>
                <c:pt idx="1630">
                  <c:v>724.8</c:v>
                </c:pt>
                <c:pt idx="1631">
                  <c:v>714.1</c:v>
                </c:pt>
                <c:pt idx="1632">
                  <c:v>705.6</c:v>
                </c:pt>
                <c:pt idx="1633">
                  <c:v>687.4</c:v>
                </c:pt>
                <c:pt idx="1634">
                  <c:v>668.6</c:v>
                </c:pt>
                <c:pt idx="1635">
                  <c:v>654.8</c:v>
                </c:pt>
                <c:pt idx="1636">
                  <c:v>651.7</c:v>
                </c:pt>
                <c:pt idx="1637">
                  <c:v>658.5</c:v>
                </c:pt>
                <c:pt idx="1638">
                  <c:v>678.3</c:v>
                </c:pt>
                <c:pt idx="1639">
                  <c:v>679.7</c:v>
                </c:pt>
                <c:pt idx="1640">
                  <c:v>679.9</c:v>
                </c:pt>
                <c:pt idx="1641">
                  <c:v>676.6</c:v>
                </c:pt>
                <c:pt idx="1642">
                  <c:v>668.8</c:v>
                </c:pt>
                <c:pt idx="1643">
                  <c:v>670.2</c:v>
                </c:pt>
                <c:pt idx="1644">
                  <c:v>684.8</c:v>
                </c:pt>
                <c:pt idx="1645">
                  <c:v>696.1</c:v>
                </c:pt>
                <c:pt idx="1646">
                  <c:v>709.6</c:v>
                </c:pt>
                <c:pt idx="1647">
                  <c:v>732.1</c:v>
                </c:pt>
                <c:pt idx="1648">
                  <c:v>741</c:v>
                </c:pt>
                <c:pt idx="1649">
                  <c:v>734.5</c:v>
                </c:pt>
                <c:pt idx="1650">
                  <c:v>721.3</c:v>
                </c:pt>
                <c:pt idx="1651">
                  <c:v>711.1</c:v>
                </c:pt>
                <c:pt idx="1652">
                  <c:v>721.7</c:v>
                </c:pt>
                <c:pt idx="1653">
                  <c:v>734.2</c:v>
                </c:pt>
                <c:pt idx="1654">
                  <c:v>746.8</c:v>
                </c:pt>
                <c:pt idx="1655">
                  <c:v>750</c:v>
                </c:pt>
                <c:pt idx="1656">
                  <c:v>746.2</c:v>
                </c:pt>
                <c:pt idx="1657">
                  <c:v>738.6</c:v>
                </c:pt>
                <c:pt idx="1658">
                  <c:v>738.8</c:v>
                </c:pt>
                <c:pt idx="1659">
                  <c:v>741.9</c:v>
                </c:pt>
                <c:pt idx="1660">
                  <c:v>749.7</c:v>
                </c:pt>
                <c:pt idx="1661">
                  <c:v>752.9</c:v>
                </c:pt>
                <c:pt idx="1662">
                  <c:v>753.7</c:v>
                </c:pt>
                <c:pt idx="1663">
                  <c:v>757.4</c:v>
                </c:pt>
                <c:pt idx="1664">
                  <c:v>760.9</c:v>
                </c:pt>
                <c:pt idx="1665">
                  <c:v>761.4</c:v>
                </c:pt>
                <c:pt idx="1666">
                  <c:v>762.8</c:v>
                </c:pt>
                <c:pt idx="1667">
                  <c:v>758.3</c:v>
                </c:pt>
                <c:pt idx="1668">
                  <c:v>738.8</c:v>
                </c:pt>
                <c:pt idx="1669">
                  <c:v>721.7</c:v>
                </c:pt>
                <c:pt idx="1670">
                  <c:v>716.1</c:v>
                </c:pt>
                <c:pt idx="1671">
                  <c:v>729.3</c:v>
                </c:pt>
                <c:pt idx="1672">
                  <c:v>738</c:v>
                </c:pt>
                <c:pt idx="1673">
                  <c:v>738.6</c:v>
                </c:pt>
                <c:pt idx="1674">
                  <c:v>736.5</c:v>
                </c:pt>
                <c:pt idx="1675">
                  <c:v>739.6</c:v>
                </c:pt>
                <c:pt idx="1676">
                  <c:v>746.9</c:v>
                </c:pt>
                <c:pt idx="1677">
                  <c:v>750.8</c:v>
                </c:pt>
                <c:pt idx="1678">
                  <c:v>753.7</c:v>
                </c:pt>
                <c:pt idx="1679">
                  <c:v>757</c:v>
                </c:pt>
                <c:pt idx="1680">
                  <c:v>763.4</c:v>
                </c:pt>
                <c:pt idx="1681">
                  <c:v>768.8</c:v>
                </c:pt>
                <c:pt idx="1682">
                  <c:v>775.1</c:v>
                </c:pt>
                <c:pt idx="1683">
                  <c:v>771.5</c:v>
                </c:pt>
                <c:pt idx="1684">
                  <c:v>774.9</c:v>
                </c:pt>
                <c:pt idx="1685">
                  <c:v>777.4</c:v>
                </c:pt>
                <c:pt idx="1686">
                  <c:v>781.2</c:v>
                </c:pt>
                <c:pt idx="1687">
                  <c:v>774.8</c:v>
                </c:pt>
                <c:pt idx="1688">
                  <c:v>777.4</c:v>
                </c:pt>
                <c:pt idx="1689">
                  <c:v>780.3</c:v>
                </c:pt>
                <c:pt idx="1690">
                  <c:v>779.6</c:v>
                </c:pt>
                <c:pt idx="1691">
                  <c:v>772</c:v>
                </c:pt>
                <c:pt idx="1692">
                  <c:v>776.5</c:v>
                </c:pt>
                <c:pt idx="1693">
                  <c:v>774.2</c:v>
                </c:pt>
                <c:pt idx="1694">
                  <c:v>762.2</c:v>
                </c:pt>
                <c:pt idx="1695">
                  <c:v>731.8</c:v>
                </c:pt>
                <c:pt idx="1696">
                  <c:v>713.3</c:v>
                </c:pt>
                <c:pt idx="1697">
                  <c:v>698.5</c:v>
                </c:pt>
                <c:pt idx="1698">
                  <c:v>692.8</c:v>
                </c:pt>
                <c:pt idx="1699">
                  <c:v>684.6</c:v>
                </c:pt>
                <c:pt idx="1700">
                  <c:v>670</c:v>
                </c:pt>
                <c:pt idx="1701">
                  <c:v>660.4</c:v>
                </c:pt>
                <c:pt idx="1702">
                  <c:v>649.1</c:v>
                </c:pt>
                <c:pt idx="1703">
                  <c:v>639.6</c:v>
                </c:pt>
                <c:pt idx="1704">
                  <c:v>627.4</c:v>
                </c:pt>
                <c:pt idx="1705">
                  <c:v>639.9</c:v>
                </c:pt>
                <c:pt idx="1706">
                  <c:v>670.2</c:v>
                </c:pt>
                <c:pt idx="1707">
                  <c:v>694.5</c:v>
                </c:pt>
                <c:pt idx="1708">
                  <c:v>712.2</c:v>
                </c:pt>
                <c:pt idx="1709">
                  <c:v>716.5</c:v>
                </c:pt>
                <c:pt idx="1710">
                  <c:v>683.4</c:v>
                </c:pt>
                <c:pt idx="1711">
                  <c:v>649.5</c:v>
                </c:pt>
                <c:pt idx="1712">
                  <c:v>621.4</c:v>
                </c:pt>
                <c:pt idx="1713">
                  <c:v>596.8</c:v>
                </c:pt>
                <c:pt idx="1714">
                  <c:v>577.2</c:v>
                </c:pt>
                <c:pt idx="1715">
                  <c:v>558.7</c:v>
                </c:pt>
                <c:pt idx="1716">
                  <c:v>542.3</c:v>
                </c:pt>
                <c:pt idx="1717">
                  <c:v>526.3</c:v>
                </c:pt>
                <c:pt idx="1718">
                  <c:v>512.9</c:v>
                </c:pt>
                <c:pt idx="1719">
                  <c:v>500.1</c:v>
                </c:pt>
                <c:pt idx="1720">
                  <c:v>488.8</c:v>
                </c:pt>
                <c:pt idx="1721">
                  <c:v>479.6</c:v>
                </c:pt>
                <c:pt idx="1722">
                  <c:v>471</c:v>
                </c:pt>
                <c:pt idx="1723">
                  <c:v>462.8</c:v>
                </c:pt>
                <c:pt idx="1724">
                  <c:v>453.9</c:v>
                </c:pt>
                <c:pt idx="1725">
                  <c:v>446</c:v>
                </c:pt>
                <c:pt idx="1726">
                  <c:v>437.9</c:v>
                </c:pt>
                <c:pt idx="1727">
                  <c:v>431</c:v>
                </c:pt>
                <c:pt idx="1728">
                  <c:v>424.8</c:v>
                </c:pt>
                <c:pt idx="1729">
                  <c:v>417.8</c:v>
                </c:pt>
                <c:pt idx="1730">
                  <c:v>412.4</c:v>
                </c:pt>
                <c:pt idx="1731">
                  <c:v>406.8</c:v>
                </c:pt>
                <c:pt idx="1732">
                  <c:v>401.2</c:v>
                </c:pt>
                <c:pt idx="1733">
                  <c:v>395.9</c:v>
                </c:pt>
                <c:pt idx="1734">
                  <c:v>391.3</c:v>
                </c:pt>
                <c:pt idx="1735">
                  <c:v>386.3</c:v>
                </c:pt>
                <c:pt idx="1736">
                  <c:v>382</c:v>
                </c:pt>
                <c:pt idx="1737">
                  <c:v>379.4</c:v>
                </c:pt>
                <c:pt idx="1738">
                  <c:v>382.3</c:v>
                </c:pt>
                <c:pt idx="1739">
                  <c:v>382.8</c:v>
                </c:pt>
                <c:pt idx="1740">
                  <c:v>379</c:v>
                </c:pt>
                <c:pt idx="1741">
                  <c:v>378.7</c:v>
                </c:pt>
                <c:pt idx="1742">
                  <c:v>376.3</c:v>
                </c:pt>
                <c:pt idx="1743">
                  <c:v>368.2</c:v>
                </c:pt>
                <c:pt idx="1744">
                  <c:v>341.1</c:v>
                </c:pt>
                <c:pt idx="1745">
                  <c:v>328.2</c:v>
                </c:pt>
                <c:pt idx="1746">
                  <c:v>319.3</c:v>
                </c:pt>
                <c:pt idx="1747">
                  <c:v>309.3</c:v>
                </c:pt>
                <c:pt idx="1748">
                  <c:v>289.8</c:v>
                </c:pt>
                <c:pt idx="1749">
                  <c:v>254.7</c:v>
                </c:pt>
                <c:pt idx="1750">
                  <c:v>233.5</c:v>
                </c:pt>
                <c:pt idx="1751">
                  <c:v>224.1</c:v>
                </c:pt>
                <c:pt idx="1752">
                  <c:v>216.5</c:v>
                </c:pt>
                <c:pt idx="1753">
                  <c:v>191.5</c:v>
                </c:pt>
                <c:pt idx="1754">
                  <c:v>172.4</c:v>
                </c:pt>
                <c:pt idx="1755">
                  <c:v>156.2</c:v>
                </c:pt>
                <c:pt idx="1756">
                  <c:v>136.2</c:v>
                </c:pt>
                <c:pt idx="1757">
                  <c:v>113</c:v>
                </c:pt>
                <c:pt idx="1758">
                  <c:v>100</c:v>
                </c:pt>
                <c:pt idx="1759">
                  <c:v>93.1</c:v>
                </c:pt>
                <c:pt idx="1760">
                  <c:v>87.8</c:v>
                </c:pt>
                <c:pt idx="1761">
                  <c:v>85.8</c:v>
                </c:pt>
                <c:pt idx="1762">
                  <c:v>83.7</c:v>
                </c:pt>
                <c:pt idx="1763">
                  <c:v>83.8</c:v>
                </c:pt>
                <c:pt idx="1764">
                  <c:v>84.1</c:v>
                </c:pt>
                <c:pt idx="1765">
                  <c:v>80.2</c:v>
                </c:pt>
                <c:pt idx="1766">
                  <c:v>78</c:v>
                </c:pt>
                <c:pt idx="1767">
                  <c:v>79.6</c:v>
                </c:pt>
                <c:pt idx="1768">
                  <c:v>80.6</c:v>
                </c:pt>
                <c:pt idx="1769">
                  <c:v>79.7</c:v>
                </c:pt>
                <c:pt idx="1770">
                  <c:v>80.7</c:v>
                </c:pt>
                <c:pt idx="1771">
                  <c:v>79.8</c:v>
                </c:pt>
                <c:pt idx="1772">
                  <c:v>78.6</c:v>
                </c:pt>
                <c:pt idx="1773">
                  <c:v>79.4</c:v>
                </c:pt>
                <c:pt idx="1774">
                  <c:v>73.6</c:v>
                </c:pt>
                <c:pt idx="1775">
                  <c:v>74.6</c:v>
                </c:pt>
                <c:pt idx="1776">
                  <c:v>75.6</c:v>
                </c:pt>
                <c:pt idx="1777">
                  <c:v>76.3</c:v>
                </c:pt>
                <c:pt idx="1778">
                  <c:v>76.1</c:v>
                </c:pt>
                <c:pt idx="1779">
                  <c:v>75.7</c:v>
                </c:pt>
                <c:pt idx="1780">
                  <c:v>75.3</c:v>
                </c:pt>
                <c:pt idx="1781">
                  <c:v>74.9</c:v>
                </c:pt>
                <c:pt idx="1782">
                  <c:v>74.6</c:v>
                </c:pt>
                <c:pt idx="1783">
                  <c:v>73.8</c:v>
                </c:pt>
                <c:pt idx="1784">
                  <c:v>71.1</c:v>
                </c:pt>
                <c:pt idx="1785">
                  <c:v>69.5</c:v>
                </c:pt>
                <c:pt idx="1786">
                  <c:v>70.2</c:v>
                </c:pt>
                <c:pt idx="1787">
                  <c:v>71.8</c:v>
                </c:pt>
                <c:pt idx="1788">
                  <c:v>72.6</c:v>
                </c:pt>
                <c:pt idx="1789">
                  <c:v>72.3</c:v>
                </c:pt>
                <c:pt idx="1790">
                  <c:v>72.1</c:v>
                </c:pt>
                <c:pt idx="1791">
                  <c:v>69.8</c:v>
                </c:pt>
                <c:pt idx="1792">
                  <c:v>68.9</c:v>
                </c:pt>
                <c:pt idx="1793">
                  <c:v>68.1</c:v>
                </c:pt>
                <c:pt idx="1794">
                  <c:v>66.6</c:v>
                </c:pt>
                <c:pt idx="1795">
                  <c:v>65.8</c:v>
                </c:pt>
                <c:pt idx="1796">
                  <c:v>64.8</c:v>
                </c:pt>
                <c:pt idx="1797">
                  <c:v>64.4</c:v>
                </c:pt>
                <c:pt idx="1798">
                  <c:v>64.6</c:v>
                </c:pt>
                <c:pt idx="1799">
                  <c:v>64.5</c:v>
                </c:pt>
                <c:pt idx="1800">
                  <c:v>63.9</c:v>
                </c:pt>
                <c:pt idx="1801">
                  <c:v>63.5</c:v>
                </c:pt>
                <c:pt idx="1802">
                  <c:v>63.4</c:v>
                </c:pt>
                <c:pt idx="1803">
                  <c:v>63.1</c:v>
                </c:pt>
                <c:pt idx="1804">
                  <c:v>62.7</c:v>
                </c:pt>
                <c:pt idx="1805">
                  <c:v>61.8</c:v>
                </c:pt>
                <c:pt idx="1806">
                  <c:v>61.2</c:v>
                </c:pt>
                <c:pt idx="1807">
                  <c:v>60.5</c:v>
                </c:pt>
                <c:pt idx="1808">
                  <c:v>59.6</c:v>
                </c:pt>
                <c:pt idx="1809">
                  <c:v>59.5</c:v>
                </c:pt>
                <c:pt idx="1810">
                  <c:v>59.5</c:v>
                </c:pt>
                <c:pt idx="1811">
                  <c:v>58.1</c:v>
                </c:pt>
                <c:pt idx="1812">
                  <c:v>57.1</c:v>
                </c:pt>
                <c:pt idx="1813">
                  <c:v>56.8</c:v>
                </c:pt>
                <c:pt idx="1814">
                  <c:v>56.3</c:v>
                </c:pt>
                <c:pt idx="1815">
                  <c:v>56.1</c:v>
                </c:pt>
                <c:pt idx="1816">
                  <c:v>55.3</c:v>
                </c:pt>
                <c:pt idx="1817">
                  <c:v>55</c:v>
                </c:pt>
                <c:pt idx="1818">
                  <c:v>54.6</c:v>
                </c:pt>
                <c:pt idx="1819">
                  <c:v>53.5</c:v>
                </c:pt>
                <c:pt idx="1820">
                  <c:v>53.7</c:v>
                </c:pt>
                <c:pt idx="1821">
                  <c:v>53.8</c:v>
                </c:pt>
                <c:pt idx="1822">
                  <c:v>53.7</c:v>
                </c:pt>
                <c:pt idx="1823">
                  <c:v>53.8</c:v>
                </c:pt>
                <c:pt idx="1824">
                  <c:v>53.1</c:v>
                </c:pt>
                <c:pt idx="1825">
                  <c:v>53.3</c:v>
                </c:pt>
                <c:pt idx="1826">
                  <c:v>53.4</c:v>
                </c:pt>
                <c:pt idx="1827">
                  <c:v>52.8</c:v>
                </c:pt>
                <c:pt idx="1828">
                  <c:v>50.5</c:v>
                </c:pt>
                <c:pt idx="1829">
                  <c:v>50.7</c:v>
                </c:pt>
                <c:pt idx="1830">
                  <c:v>51.2</c:v>
                </c:pt>
                <c:pt idx="1831">
                  <c:v>51.6</c:v>
                </c:pt>
                <c:pt idx="1832">
                  <c:v>51</c:v>
                </c:pt>
                <c:pt idx="1833">
                  <c:v>51</c:v>
                </c:pt>
                <c:pt idx="1834">
                  <c:v>51.4</c:v>
                </c:pt>
                <c:pt idx="1835">
                  <c:v>51.1</c:v>
                </c:pt>
                <c:pt idx="1836">
                  <c:v>48.2</c:v>
                </c:pt>
                <c:pt idx="1837">
                  <c:v>46.2</c:v>
                </c:pt>
                <c:pt idx="1838">
                  <c:v>46.4</c:v>
                </c:pt>
                <c:pt idx="1839">
                  <c:v>47.7</c:v>
                </c:pt>
                <c:pt idx="1840">
                  <c:v>48.6</c:v>
                </c:pt>
                <c:pt idx="1841">
                  <c:v>48.5</c:v>
                </c:pt>
                <c:pt idx="1842">
                  <c:v>47</c:v>
                </c:pt>
                <c:pt idx="1843">
                  <c:v>47.2</c:v>
                </c:pt>
                <c:pt idx="1844">
                  <c:v>48.3</c:v>
                </c:pt>
                <c:pt idx="1845">
                  <c:v>47.9</c:v>
                </c:pt>
                <c:pt idx="1846">
                  <c:v>44.8</c:v>
                </c:pt>
                <c:pt idx="1847">
                  <c:v>44.1</c:v>
                </c:pt>
                <c:pt idx="1848">
                  <c:v>44.4</c:v>
                </c:pt>
                <c:pt idx="1849">
                  <c:v>45.2</c:v>
                </c:pt>
                <c:pt idx="1850">
                  <c:v>45.5</c:v>
                </c:pt>
                <c:pt idx="1851">
                  <c:v>45.6</c:v>
                </c:pt>
                <c:pt idx="1852">
                  <c:v>46.4</c:v>
                </c:pt>
                <c:pt idx="1853">
                  <c:v>47.2</c:v>
                </c:pt>
                <c:pt idx="1854">
                  <c:v>44</c:v>
                </c:pt>
                <c:pt idx="1855">
                  <c:v>43.7</c:v>
                </c:pt>
                <c:pt idx="1856">
                  <c:v>44.9</c:v>
                </c:pt>
                <c:pt idx="1857">
                  <c:v>45.7</c:v>
                </c:pt>
                <c:pt idx="1858">
                  <c:v>46</c:v>
                </c:pt>
                <c:pt idx="1859">
                  <c:v>46.3</c:v>
                </c:pt>
                <c:pt idx="1860">
                  <c:v>46.1</c:v>
                </c:pt>
                <c:pt idx="1861">
                  <c:v>46.2</c:v>
                </c:pt>
                <c:pt idx="1862">
                  <c:v>46.8</c:v>
                </c:pt>
                <c:pt idx="1863">
                  <c:v>47.4</c:v>
                </c:pt>
                <c:pt idx="1864">
                  <c:v>47.2</c:v>
                </c:pt>
                <c:pt idx="1865">
                  <c:v>47.3</c:v>
                </c:pt>
                <c:pt idx="1866">
                  <c:v>47.2</c:v>
                </c:pt>
                <c:pt idx="1867">
                  <c:v>46.8</c:v>
                </c:pt>
                <c:pt idx="1868">
                  <c:v>46.9</c:v>
                </c:pt>
                <c:pt idx="1869">
                  <c:v>47.1</c:v>
                </c:pt>
                <c:pt idx="1870">
                  <c:v>47.1</c:v>
                </c:pt>
                <c:pt idx="1871">
                  <c:v>46.9</c:v>
                </c:pt>
                <c:pt idx="1872">
                  <c:v>46.9</c:v>
                </c:pt>
                <c:pt idx="1873">
                  <c:v>46.9</c:v>
                </c:pt>
                <c:pt idx="1874">
                  <c:v>47.5</c:v>
                </c:pt>
                <c:pt idx="1875">
                  <c:v>47.8</c:v>
                </c:pt>
                <c:pt idx="1876">
                  <c:v>48</c:v>
                </c:pt>
                <c:pt idx="1877">
                  <c:v>48.2</c:v>
                </c:pt>
                <c:pt idx="1878">
                  <c:v>48.5</c:v>
                </c:pt>
                <c:pt idx="1879">
                  <c:v>48.8</c:v>
                </c:pt>
                <c:pt idx="1880">
                  <c:v>48.9</c:v>
                </c:pt>
                <c:pt idx="1881">
                  <c:v>48.7</c:v>
                </c:pt>
                <c:pt idx="1882">
                  <c:v>48.4</c:v>
                </c:pt>
                <c:pt idx="1883">
                  <c:v>48.2</c:v>
                </c:pt>
                <c:pt idx="1884">
                  <c:v>48.1</c:v>
                </c:pt>
                <c:pt idx="1885">
                  <c:v>48.1</c:v>
                </c:pt>
                <c:pt idx="1886">
                  <c:v>47.9</c:v>
                </c:pt>
                <c:pt idx="1887">
                  <c:v>47.7</c:v>
                </c:pt>
                <c:pt idx="1888">
                  <c:v>47.7</c:v>
                </c:pt>
                <c:pt idx="1889">
                  <c:v>47.8</c:v>
                </c:pt>
                <c:pt idx="1890">
                  <c:v>48.1</c:v>
                </c:pt>
                <c:pt idx="1891">
                  <c:v>48.3</c:v>
                </c:pt>
                <c:pt idx="1892">
                  <c:v>48.4</c:v>
                </c:pt>
                <c:pt idx="1893">
                  <c:v>48.4</c:v>
                </c:pt>
                <c:pt idx="1894">
                  <c:v>48.1</c:v>
                </c:pt>
                <c:pt idx="1895">
                  <c:v>48</c:v>
                </c:pt>
                <c:pt idx="1896">
                  <c:v>48</c:v>
                </c:pt>
                <c:pt idx="1897">
                  <c:v>47.9</c:v>
                </c:pt>
                <c:pt idx="1898">
                  <c:v>47.8</c:v>
                </c:pt>
                <c:pt idx="1899">
                  <c:v>47.8</c:v>
                </c:pt>
                <c:pt idx="1900">
                  <c:v>47.9</c:v>
                </c:pt>
                <c:pt idx="1901">
                  <c:v>47.9</c:v>
                </c:pt>
                <c:pt idx="1902">
                  <c:v>48</c:v>
                </c:pt>
                <c:pt idx="1903">
                  <c:v>48.1</c:v>
                </c:pt>
                <c:pt idx="1904">
                  <c:v>48.2</c:v>
                </c:pt>
                <c:pt idx="1905">
                  <c:v>48.3</c:v>
                </c:pt>
                <c:pt idx="1906">
                  <c:v>48.4</c:v>
                </c:pt>
                <c:pt idx="1907">
                  <c:v>48.6</c:v>
                </c:pt>
                <c:pt idx="1908">
                  <c:v>48.4</c:v>
                </c:pt>
                <c:pt idx="1909">
                  <c:v>48.4</c:v>
                </c:pt>
                <c:pt idx="1910">
                  <c:v>48.4</c:v>
                </c:pt>
                <c:pt idx="1911">
                  <c:v>48.4</c:v>
                </c:pt>
                <c:pt idx="1912">
                  <c:v>48.4</c:v>
                </c:pt>
                <c:pt idx="1913">
                  <c:v>48.4</c:v>
                </c:pt>
                <c:pt idx="1914">
                  <c:v>48.6</c:v>
                </c:pt>
                <c:pt idx="1915">
                  <c:v>48.5</c:v>
                </c:pt>
                <c:pt idx="1916">
                  <c:v>48.6</c:v>
                </c:pt>
                <c:pt idx="1917">
                  <c:v>48.6</c:v>
                </c:pt>
                <c:pt idx="1918">
                  <c:v>48.4</c:v>
                </c:pt>
                <c:pt idx="1919">
                  <c:v>48.3</c:v>
                </c:pt>
                <c:pt idx="1920">
                  <c:v>47.7</c:v>
                </c:pt>
                <c:pt idx="1921">
                  <c:v>47.9</c:v>
                </c:pt>
                <c:pt idx="1922">
                  <c:v>47.9</c:v>
                </c:pt>
                <c:pt idx="1923">
                  <c:v>47.3</c:v>
                </c:pt>
                <c:pt idx="1924">
                  <c:v>47.1</c:v>
                </c:pt>
                <c:pt idx="1925">
                  <c:v>47.5</c:v>
                </c:pt>
                <c:pt idx="1926">
                  <c:v>47.3</c:v>
                </c:pt>
                <c:pt idx="1927">
                  <c:v>47.3</c:v>
                </c:pt>
                <c:pt idx="1928">
                  <c:v>48.2</c:v>
                </c:pt>
                <c:pt idx="1929">
                  <c:v>48.8</c:v>
                </c:pt>
                <c:pt idx="1930">
                  <c:v>49.5</c:v>
                </c:pt>
                <c:pt idx="1931">
                  <c:v>50</c:v>
                </c:pt>
                <c:pt idx="1932">
                  <c:v>50</c:v>
                </c:pt>
                <c:pt idx="1933">
                  <c:v>49.7</c:v>
                </c:pt>
                <c:pt idx="1934">
                  <c:v>50.1</c:v>
                </c:pt>
                <c:pt idx="1935">
                  <c:v>49.9</c:v>
                </c:pt>
                <c:pt idx="1936">
                  <c:v>49.9</c:v>
                </c:pt>
                <c:pt idx="1937">
                  <c:v>50</c:v>
                </c:pt>
                <c:pt idx="1938">
                  <c:v>49.6</c:v>
                </c:pt>
                <c:pt idx="1939">
                  <c:v>49.6</c:v>
                </c:pt>
                <c:pt idx="1940">
                  <c:v>49.2</c:v>
                </c:pt>
                <c:pt idx="1941">
                  <c:v>49.3</c:v>
                </c:pt>
                <c:pt idx="1942">
                  <c:v>49.5</c:v>
                </c:pt>
                <c:pt idx="1943">
                  <c:v>49.9</c:v>
                </c:pt>
                <c:pt idx="1944">
                  <c:v>50.4</c:v>
                </c:pt>
                <c:pt idx="1945">
                  <c:v>51.1</c:v>
                </c:pt>
                <c:pt idx="1946">
                  <c:v>51.9</c:v>
                </c:pt>
                <c:pt idx="1947">
                  <c:v>52.3</c:v>
                </c:pt>
                <c:pt idx="1948">
                  <c:v>52.8</c:v>
                </c:pt>
                <c:pt idx="1949">
                  <c:v>53.2</c:v>
                </c:pt>
                <c:pt idx="1950">
                  <c:v>53.3</c:v>
                </c:pt>
                <c:pt idx="1951">
                  <c:v>53.3</c:v>
                </c:pt>
                <c:pt idx="1952">
                  <c:v>53.2</c:v>
                </c:pt>
                <c:pt idx="1953">
                  <c:v>52.8</c:v>
                </c:pt>
                <c:pt idx="1954">
                  <c:v>52.9</c:v>
                </c:pt>
                <c:pt idx="1955">
                  <c:v>53.1</c:v>
                </c:pt>
                <c:pt idx="1956">
                  <c:v>52.5</c:v>
                </c:pt>
                <c:pt idx="1957">
                  <c:v>52.4</c:v>
                </c:pt>
                <c:pt idx="1958">
                  <c:v>52.5</c:v>
                </c:pt>
                <c:pt idx="1959">
                  <c:v>52</c:v>
                </c:pt>
                <c:pt idx="1960">
                  <c:v>51.8</c:v>
                </c:pt>
                <c:pt idx="1961">
                  <c:v>51.5</c:v>
                </c:pt>
                <c:pt idx="1962">
                  <c:v>51</c:v>
                </c:pt>
                <c:pt idx="1963">
                  <c:v>50.6</c:v>
                </c:pt>
                <c:pt idx="1964">
                  <c:v>50.3</c:v>
                </c:pt>
                <c:pt idx="1965">
                  <c:v>49.9</c:v>
                </c:pt>
                <c:pt idx="1966">
                  <c:v>49.3</c:v>
                </c:pt>
                <c:pt idx="1967">
                  <c:v>49</c:v>
                </c:pt>
                <c:pt idx="1968">
                  <c:v>48.9</c:v>
                </c:pt>
                <c:pt idx="1969">
                  <c:v>49.1</c:v>
                </c:pt>
                <c:pt idx="1970">
                  <c:v>49.1</c:v>
                </c:pt>
                <c:pt idx="1971">
                  <c:v>48.9</c:v>
                </c:pt>
                <c:pt idx="1972">
                  <c:v>49</c:v>
                </c:pt>
                <c:pt idx="1973">
                  <c:v>49.3</c:v>
                </c:pt>
                <c:pt idx="1974">
                  <c:v>49.3</c:v>
                </c:pt>
                <c:pt idx="1975">
                  <c:v>49.5</c:v>
                </c:pt>
                <c:pt idx="1976">
                  <c:v>49.3</c:v>
                </c:pt>
                <c:pt idx="1977">
                  <c:v>48.2</c:v>
                </c:pt>
                <c:pt idx="1978">
                  <c:v>49.1</c:v>
                </c:pt>
                <c:pt idx="1979">
                  <c:v>50</c:v>
                </c:pt>
                <c:pt idx="1980">
                  <c:v>51.4</c:v>
                </c:pt>
                <c:pt idx="1981">
                  <c:v>51.1</c:v>
                </c:pt>
                <c:pt idx="1982">
                  <c:v>50.2</c:v>
                </c:pt>
                <c:pt idx="1983">
                  <c:v>49.9</c:v>
                </c:pt>
                <c:pt idx="1984">
                  <c:v>49.6</c:v>
                </c:pt>
                <c:pt idx="1985">
                  <c:v>49.3</c:v>
                </c:pt>
                <c:pt idx="1986">
                  <c:v>49.9</c:v>
                </c:pt>
                <c:pt idx="1987">
                  <c:v>50</c:v>
                </c:pt>
                <c:pt idx="1988">
                  <c:v>49.1</c:v>
                </c:pt>
                <c:pt idx="1989">
                  <c:v>48.7</c:v>
                </c:pt>
                <c:pt idx="1990">
                  <c:v>48.5</c:v>
                </c:pt>
                <c:pt idx="1991">
                  <c:v>47.6</c:v>
                </c:pt>
                <c:pt idx="1992">
                  <c:v>47.1</c:v>
                </c:pt>
                <c:pt idx="1993">
                  <c:v>47.5</c:v>
                </c:pt>
                <c:pt idx="1994">
                  <c:v>47.2</c:v>
                </c:pt>
                <c:pt idx="1995">
                  <c:v>47.2</c:v>
                </c:pt>
                <c:pt idx="1996">
                  <c:v>46.8</c:v>
                </c:pt>
                <c:pt idx="1997">
                  <c:v>46.7</c:v>
                </c:pt>
                <c:pt idx="1998">
                  <c:v>47.2</c:v>
                </c:pt>
                <c:pt idx="1999">
                  <c:v>46.8</c:v>
                </c:pt>
                <c:pt idx="2000">
                  <c:v>46.8</c:v>
                </c:pt>
                <c:pt idx="2001">
                  <c:v>47.8</c:v>
                </c:pt>
                <c:pt idx="2002">
                  <c:v>48</c:v>
                </c:pt>
                <c:pt idx="2003">
                  <c:v>48.5</c:v>
                </c:pt>
                <c:pt idx="2004">
                  <c:v>48.8</c:v>
                </c:pt>
                <c:pt idx="2005">
                  <c:v>48.4</c:v>
                </c:pt>
                <c:pt idx="2006">
                  <c:v>48.1</c:v>
                </c:pt>
                <c:pt idx="2007">
                  <c:v>47.9</c:v>
                </c:pt>
                <c:pt idx="2008">
                  <c:v>47</c:v>
                </c:pt>
                <c:pt idx="2009">
                  <c:v>46.5</c:v>
                </c:pt>
                <c:pt idx="2010">
                  <c:v>46.3</c:v>
                </c:pt>
                <c:pt idx="2011">
                  <c:v>46</c:v>
                </c:pt>
                <c:pt idx="2012">
                  <c:v>45.9</c:v>
                </c:pt>
                <c:pt idx="2013">
                  <c:v>45.8</c:v>
                </c:pt>
                <c:pt idx="2014">
                  <c:v>45.8</c:v>
                </c:pt>
                <c:pt idx="2015">
                  <c:v>45.9</c:v>
                </c:pt>
                <c:pt idx="2016">
                  <c:v>45.4</c:v>
                </c:pt>
                <c:pt idx="2017">
                  <c:v>45.1</c:v>
                </c:pt>
                <c:pt idx="2018">
                  <c:v>45.1</c:v>
                </c:pt>
                <c:pt idx="2019">
                  <c:v>45.4</c:v>
                </c:pt>
                <c:pt idx="2020">
                  <c:v>45.6</c:v>
                </c:pt>
                <c:pt idx="2021">
                  <c:v>45.4</c:v>
                </c:pt>
                <c:pt idx="2022">
                  <c:v>45.1</c:v>
                </c:pt>
                <c:pt idx="2023">
                  <c:v>45.3</c:v>
                </c:pt>
                <c:pt idx="2024">
                  <c:v>45.6</c:v>
                </c:pt>
                <c:pt idx="2025">
                  <c:v>45.5</c:v>
                </c:pt>
                <c:pt idx="2026">
                  <c:v>45.4</c:v>
                </c:pt>
                <c:pt idx="2027">
                  <c:v>45.7</c:v>
                </c:pt>
                <c:pt idx="2028">
                  <c:v>45.5</c:v>
                </c:pt>
                <c:pt idx="2029">
                  <c:v>45.5</c:v>
                </c:pt>
                <c:pt idx="2030">
                  <c:v>45.5</c:v>
                </c:pt>
                <c:pt idx="2031">
                  <c:v>45.1</c:v>
                </c:pt>
                <c:pt idx="2032">
                  <c:v>45.1</c:v>
                </c:pt>
                <c:pt idx="2033">
                  <c:v>45</c:v>
                </c:pt>
                <c:pt idx="2034">
                  <c:v>44.7</c:v>
                </c:pt>
                <c:pt idx="2035">
                  <c:v>44.6</c:v>
                </c:pt>
                <c:pt idx="2036">
                  <c:v>44.2</c:v>
                </c:pt>
                <c:pt idx="2037">
                  <c:v>43.9</c:v>
                </c:pt>
                <c:pt idx="2038">
                  <c:v>43.9</c:v>
                </c:pt>
                <c:pt idx="2039">
                  <c:v>43.8</c:v>
                </c:pt>
                <c:pt idx="2040">
                  <c:v>43.7</c:v>
                </c:pt>
                <c:pt idx="2041">
                  <c:v>43.9</c:v>
                </c:pt>
                <c:pt idx="2042">
                  <c:v>44.1</c:v>
                </c:pt>
                <c:pt idx="2043">
                  <c:v>44.3</c:v>
                </c:pt>
                <c:pt idx="2044">
                  <c:v>44.1</c:v>
                </c:pt>
                <c:pt idx="2045">
                  <c:v>44.1</c:v>
                </c:pt>
                <c:pt idx="2046">
                  <c:v>43.9</c:v>
                </c:pt>
                <c:pt idx="2047">
                  <c:v>44.1</c:v>
                </c:pt>
                <c:pt idx="2048">
                  <c:v>44</c:v>
                </c:pt>
                <c:pt idx="2049">
                  <c:v>44.1</c:v>
                </c:pt>
                <c:pt idx="2050">
                  <c:v>44</c:v>
                </c:pt>
                <c:pt idx="2051">
                  <c:v>43.8</c:v>
                </c:pt>
                <c:pt idx="2052">
                  <c:v>43.5</c:v>
                </c:pt>
                <c:pt idx="2053">
                  <c:v>43.2</c:v>
                </c:pt>
                <c:pt idx="2054">
                  <c:v>43</c:v>
                </c:pt>
                <c:pt idx="2055">
                  <c:v>43.1</c:v>
                </c:pt>
                <c:pt idx="2056">
                  <c:v>43.2</c:v>
                </c:pt>
                <c:pt idx="2057">
                  <c:v>44.2</c:v>
                </c:pt>
                <c:pt idx="2058">
                  <c:v>43.9</c:v>
                </c:pt>
                <c:pt idx="2059">
                  <c:v>43.7</c:v>
                </c:pt>
                <c:pt idx="2060">
                  <c:v>43.3</c:v>
                </c:pt>
                <c:pt idx="2061">
                  <c:v>44</c:v>
                </c:pt>
                <c:pt idx="2062">
                  <c:v>45.3</c:v>
                </c:pt>
                <c:pt idx="2063">
                  <c:v>45.5</c:v>
                </c:pt>
                <c:pt idx="2064">
                  <c:v>46</c:v>
                </c:pt>
                <c:pt idx="2065">
                  <c:v>45.7</c:v>
                </c:pt>
                <c:pt idx="2066">
                  <c:v>46.3</c:v>
                </c:pt>
                <c:pt idx="2067">
                  <c:v>46.8</c:v>
                </c:pt>
                <c:pt idx="2068">
                  <c:v>47.6</c:v>
                </c:pt>
                <c:pt idx="2069">
                  <c:v>48.2</c:v>
                </c:pt>
                <c:pt idx="2070">
                  <c:v>48.5</c:v>
                </c:pt>
                <c:pt idx="2071">
                  <c:v>49.2</c:v>
                </c:pt>
                <c:pt idx="2072">
                  <c:v>49</c:v>
                </c:pt>
                <c:pt idx="2073">
                  <c:v>49.1</c:v>
                </c:pt>
                <c:pt idx="2074">
                  <c:v>48.6</c:v>
                </c:pt>
                <c:pt idx="2075">
                  <c:v>47.8</c:v>
                </c:pt>
                <c:pt idx="2076">
                  <c:v>47.1</c:v>
                </c:pt>
                <c:pt idx="2077">
                  <c:v>46.7</c:v>
                </c:pt>
                <c:pt idx="2078">
                  <c:v>46.7</c:v>
                </c:pt>
                <c:pt idx="2079">
                  <c:v>46.7</c:v>
                </c:pt>
                <c:pt idx="2080">
                  <c:v>46.3</c:v>
                </c:pt>
                <c:pt idx="2081">
                  <c:v>46.7</c:v>
                </c:pt>
                <c:pt idx="2082">
                  <c:v>46.6</c:v>
                </c:pt>
                <c:pt idx="2083">
                  <c:v>46.9</c:v>
                </c:pt>
                <c:pt idx="2084">
                  <c:v>46.7</c:v>
                </c:pt>
                <c:pt idx="2085">
                  <c:v>46.7</c:v>
                </c:pt>
                <c:pt idx="2086">
                  <c:v>46.4</c:v>
                </c:pt>
                <c:pt idx="2087">
                  <c:v>45.8</c:v>
                </c:pt>
                <c:pt idx="2088">
                  <c:v>45.2</c:v>
                </c:pt>
                <c:pt idx="2089">
                  <c:v>45</c:v>
                </c:pt>
                <c:pt idx="2090">
                  <c:v>44.9</c:v>
                </c:pt>
                <c:pt idx="2091">
                  <c:v>45.4</c:v>
                </c:pt>
                <c:pt idx="2092">
                  <c:v>46.3</c:v>
                </c:pt>
                <c:pt idx="2093">
                  <c:v>46.3</c:v>
                </c:pt>
                <c:pt idx="2094">
                  <c:v>46.5</c:v>
                </c:pt>
                <c:pt idx="2095">
                  <c:v>47</c:v>
                </c:pt>
                <c:pt idx="2096">
                  <c:v>46.8</c:v>
                </c:pt>
                <c:pt idx="2097">
                  <c:v>46.4</c:v>
                </c:pt>
                <c:pt idx="2098">
                  <c:v>45.8</c:v>
                </c:pt>
                <c:pt idx="2099">
                  <c:v>45.5</c:v>
                </c:pt>
                <c:pt idx="2100">
                  <c:v>45.3</c:v>
                </c:pt>
                <c:pt idx="2101">
                  <c:v>44.8</c:v>
                </c:pt>
                <c:pt idx="2102">
                  <c:v>44.6</c:v>
                </c:pt>
                <c:pt idx="2103">
                  <c:v>44.1</c:v>
                </c:pt>
                <c:pt idx="2104">
                  <c:v>43.6</c:v>
                </c:pt>
                <c:pt idx="2105">
                  <c:v>43.1</c:v>
                </c:pt>
                <c:pt idx="2106">
                  <c:v>42.6</c:v>
                </c:pt>
                <c:pt idx="2107">
                  <c:v>42.1</c:v>
                </c:pt>
                <c:pt idx="2108">
                  <c:v>41.7</c:v>
                </c:pt>
                <c:pt idx="2109">
                  <c:v>41.4</c:v>
                </c:pt>
                <c:pt idx="2110">
                  <c:v>41.3</c:v>
                </c:pt>
                <c:pt idx="2111">
                  <c:v>41.1</c:v>
                </c:pt>
                <c:pt idx="2112">
                  <c:v>40.9</c:v>
                </c:pt>
                <c:pt idx="2113">
                  <c:v>40.5</c:v>
                </c:pt>
                <c:pt idx="2114">
                  <c:v>40.6</c:v>
                </c:pt>
                <c:pt idx="2115">
                  <c:v>40.8</c:v>
                </c:pt>
                <c:pt idx="2116">
                  <c:v>40.8</c:v>
                </c:pt>
                <c:pt idx="2117">
                  <c:v>41.2</c:v>
                </c:pt>
                <c:pt idx="2118">
                  <c:v>41.2</c:v>
                </c:pt>
                <c:pt idx="2119">
                  <c:v>41.3</c:v>
                </c:pt>
                <c:pt idx="2120">
                  <c:v>41.6</c:v>
                </c:pt>
                <c:pt idx="2121">
                  <c:v>42</c:v>
                </c:pt>
                <c:pt idx="2122">
                  <c:v>42.5</c:v>
                </c:pt>
                <c:pt idx="2123">
                  <c:v>43</c:v>
                </c:pt>
                <c:pt idx="2124">
                  <c:v>43.4</c:v>
                </c:pt>
                <c:pt idx="2125">
                  <c:v>43.6</c:v>
                </c:pt>
                <c:pt idx="2126">
                  <c:v>43.8</c:v>
                </c:pt>
                <c:pt idx="2127">
                  <c:v>44</c:v>
                </c:pt>
                <c:pt idx="2128">
                  <c:v>44.2</c:v>
                </c:pt>
                <c:pt idx="2129">
                  <c:v>44.5</c:v>
                </c:pt>
                <c:pt idx="2130">
                  <c:v>44.6</c:v>
                </c:pt>
                <c:pt idx="2131">
                  <c:v>44.6</c:v>
                </c:pt>
                <c:pt idx="2132">
                  <c:v>44.6</c:v>
                </c:pt>
                <c:pt idx="2133">
                  <c:v>44.7</c:v>
                </c:pt>
                <c:pt idx="2134">
                  <c:v>44.8</c:v>
                </c:pt>
                <c:pt idx="2135">
                  <c:v>44.7</c:v>
                </c:pt>
                <c:pt idx="2136">
                  <c:v>44.9</c:v>
                </c:pt>
                <c:pt idx="2137">
                  <c:v>45.6</c:v>
                </c:pt>
                <c:pt idx="2138">
                  <c:v>45.2</c:v>
                </c:pt>
                <c:pt idx="2139">
                  <c:v>45.3</c:v>
                </c:pt>
                <c:pt idx="2140">
                  <c:v>45.4</c:v>
                </c:pt>
                <c:pt idx="2141">
                  <c:v>44.9</c:v>
                </c:pt>
                <c:pt idx="2142">
                  <c:v>45.2</c:v>
                </c:pt>
                <c:pt idx="2143">
                  <c:v>45.4</c:v>
                </c:pt>
                <c:pt idx="2144">
                  <c:v>45.7</c:v>
                </c:pt>
                <c:pt idx="2145">
                  <c:v>45.9</c:v>
                </c:pt>
                <c:pt idx="2146">
                  <c:v>46.2</c:v>
                </c:pt>
                <c:pt idx="2147">
                  <c:v>45.7</c:v>
                </c:pt>
                <c:pt idx="2148">
                  <c:v>45</c:v>
                </c:pt>
                <c:pt idx="2149">
                  <c:v>44.8</c:v>
                </c:pt>
                <c:pt idx="2150">
                  <c:v>44.6</c:v>
                </c:pt>
                <c:pt idx="2151">
                  <c:v>44.4</c:v>
                </c:pt>
                <c:pt idx="2152">
                  <c:v>44.7</c:v>
                </c:pt>
                <c:pt idx="2153">
                  <c:v>45</c:v>
                </c:pt>
                <c:pt idx="2154">
                  <c:v>44.8</c:v>
                </c:pt>
                <c:pt idx="2155">
                  <c:v>44.3</c:v>
                </c:pt>
                <c:pt idx="2156">
                  <c:v>44</c:v>
                </c:pt>
                <c:pt idx="2157">
                  <c:v>43.9</c:v>
                </c:pt>
                <c:pt idx="2158">
                  <c:v>44.3</c:v>
                </c:pt>
                <c:pt idx="2159">
                  <c:v>44</c:v>
                </c:pt>
                <c:pt idx="2160">
                  <c:v>44</c:v>
                </c:pt>
                <c:pt idx="2161">
                  <c:v>44</c:v>
                </c:pt>
                <c:pt idx="2162">
                  <c:v>43.6</c:v>
                </c:pt>
                <c:pt idx="2163">
                  <c:v>44.1</c:v>
                </c:pt>
                <c:pt idx="2164">
                  <c:v>43.9</c:v>
                </c:pt>
                <c:pt idx="2165">
                  <c:v>43.9</c:v>
                </c:pt>
                <c:pt idx="2166">
                  <c:v>44.5</c:v>
                </c:pt>
                <c:pt idx="2167">
                  <c:v>44.3</c:v>
                </c:pt>
                <c:pt idx="2168">
                  <c:v>44.1</c:v>
                </c:pt>
                <c:pt idx="2169">
                  <c:v>44.6</c:v>
                </c:pt>
                <c:pt idx="2170">
                  <c:v>43.8</c:v>
                </c:pt>
                <c:pt idx="2171">
                  <c:v>43.4</c:v>
                </c:pt>
                <c:pt idx="2172">
                  <c:v>43.8</c:v>
                </c:pt>
                <c:pt idx="2173">
                  <c:v>42.4</c:v>
                </c:pt>
                <c:pt idx="2174">
                  <c:v>42.7</c:v>
                </c:pt>
                <c:pt idx="2175">
                  <c:v>43.4</c:v>
                </c:pt>
                <c:pt idx="2176">
                  <c:v>42.8</c:v>
                </c:pt>
                <c:pt idx="2177">
                  <c:v>43.1</c:v>
                </c:pt>
                <c:pt idx="2178">
                  <c:v>43</c:v>
                </c:pt>
                <c:pt idx="2179">
                  <c:v>42.2</c:v>
                </c:pt>
                <c:pt idx="2180">
                  <c:v>42.5</c:v>
                </c:pt>
                <c:pt idx="2181">
                  <c:v>42.2</c:v>
                </c:pt>
                <c:pt idx="2182">
                  <c:v>41.7</c:v>
                </c:pt>
                <c:pt idx="2183">
                  <c:v>42.2</c:v>
                </c:pt>
                <c:pt idx="2184">
                  <c:v>41.3</c:v>
                </c:pt>
                <c:pt idx="2185">
                  <c:v>41</c:v>
                </c:pt>
                <c:pt idx="2186">
                  <c:v>42.3</c:v>
                </c:pt>
                <c:pt idx="2187">
                  <c:v>41.1</c:v>
                </c:pt>
                <c:pt idx="2188">
                  <c:v>41.3</c:v>
                </c:pt>
                <c:pt idx="2189">
                  <c:v>42.1</c:v>
                </c:pt>
                <c:pt idx="2190">
                  <c:v>40.9</c:v>
                </c:pt>
                <c:pt idx="2191">
                  <c:v>41.4</c:v>
                </c:pt>
                <c:pt idx="2192">
                  <c:v>41.8</c:v>
                </c:pt>
                <c:pt idx="2193">
                  <c:v>40.8</c:v>
                </c:pt>
                <c:pt idx="2194">
                  <c:v>40.8</c:v>
                </c:pt>
                <c:pt idx="2195">
                  <c:v>40.6</c:v>
                </c:pt>
                <c:pt idx="2196">
                  <c:v>40.3</c:v>
                </c:pt>
                <c:pt idx="2197">
                  <c:v>40.2</c:v>
                </c:pt>
                <c:pt idx="2198">
                  <c:v>40.1</c:v>
                </c:pt>
                <c:pt idx="2199">
                  <c:v>40.2</c:v>
                </c:pt>
                <c:pt idx="2200">
                  <c:v>40.5</c:v>
                </c:pt>
                <c:pt idx="2201">
                  <c:v>40.5</c:v>
                </c:pt>
                <c:pt idx="2202">
                  <c:v>40.6</c:v>
                </c:pt>
                <c:pt idx="2203">
                  <c:v>40.7</c:v>
                </c:pt>
                <c:pt idx="2204">
                  <c:v>40.7</c:v>
                </c:pt>
                <c:pt idx="2205">
                  <c:v>40.6</c:v>
                </c:pt>
                <c:pt idx="2206">
                  <c:v>40.4</c:v>
                </c:pt>
                <c:pt idx="2207">
                  <c:v>40.4</c:v>
                </c:pt>
                <c:pt idx="2208">
                  <c:v>40.2</c:v>
                </c:pt>
                <c:pt idx="2209">
                  <c:v>39.8</c:v>
                </c:pt>
                <c:pt idx="2210">
                  <c:v>39.6</c:v>
                </c:pt>
                <c:pt idx="2211">
                  <c:v>39.6</c:v>
                </c:pt>
                <c:pt idx="2212">
                  <c:v>39.6</c:v>
                </c:pt>
                <c:pt idx="2213">
                  <c:v>39.3</c:v>
                </c:pt>
                <c:pt idx="2214">
                  <c:v>39.3</c:v>
                </c:pt>
                <c:pt idx="2215">
                  <c:v>39.2</c:v>
                </c:pt>
                <c:pt idx="2216">
                  <c:v>39.1</c:v>
                </c:pt>
                <c:pt idx="2217">
                  <c:v>39</c:v>
                </c:pt>
                <c:pt idx="2218">
                  <c:v>38.8</c:v>
                </c:pt>
                <c:pt idx="2219">
                  <c:v>38.7</c:v>
                </c:pt>
                <c:pt idx="2220">
                  <c:v>38.5</c:v>
                </c:pt>
                <c:pt idx="2221">
                  <c:v>38.2</c:v>
                </c:pt>
                <c:pt idx="2222">
                  <c:v>38.1</c:v>
                </c:pt>
                <c:pt idx="2223">
                  <c:v>37.8</c:v>
                </c:pt>
                <c:pt idx="2224">
                  <c:v>37.8</c:v>
                </c:pt>
                <c:pt idx="2225">
                  <c:v>38</c:v>
                </c:pt>
                <c:pt idx="2226">
                  <c:v>38.1</c:v>
                </c:pt>
                <c:pt idx="2227">
                  <c:v>38.2</c:v>
                </c:pt>
                <c:pt idx="2228">
                  <c:v>38.5</c:v>
                </c:pt>
                <c:pt idx="2229">
                  <c:v>38.6</c:v>
                </c:pt>
                <c:pt idx="2230">
                  <c:v>38.4</c:v>
                </c:pt>
                <c:pt idx="2231">
                  <c:v>38.4</c:v>
                </c:pt>
                <c:pt idx="2232">
                  <c:v>38.5</c:v>
                </c:pt>
                <c:pt idx="2233">
                  <c:v>38.5</c:v>
                </c:pt>
                <c:pt idx="2234">
                  <c:v>3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F$2:$F$2236</c:f>
              <c:numCache>
                <c:formatCode>General</c:formatCode>
                <c:ptCount val="2235"/>
                <c:pt idx="0">
                  <c:v>15</c:v>
                </c:pt>
                <c:pt idx="1">
                  <c:v>14.9</c:v>
                </c:pt>
                <c:pt idx="2">
                  <c:v>15</c:v>
                </c:pt>
                <c:pt idx="3">
                  <c:v>14.9</c:v>
                </c:pt>
                <c:pt idx="4">
                  <c:v>14.9</c:v>
                </c:pt>
                <c:pt idx="5">
                  <c:v>15</c:v>
                </c:pt>
                <c:pt idx="6">
                  <c:v>15</c:v>
                </c:pt>
                <c:pt idx="7">
                  <c:v>14.9</c:v>
                </c:pt>
                <c:pt idx="8">
                  <c:v>14.9</c:v>
                </c:pt>
                <c:pt idx="9">
                  <c:v>14.9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4.9</c:v>
                </c:pt>
                <c:pt idx="18">
                  <c:v>15</c:v>
                </c:pt>
                <c:pt idx="19">
                  <c:v>15</c:v>
                </c:pt>
                <c:pt idx="20">
                  <c:v>14.9</c:v>
                </c:pt>
                <c:pt idx="21">
                  <c:v>14.9</c:v>
                </c:pt>
                <c:pt idx="22">
                  <c:v>14.9</c:v>
                </c:pt>
                <c:pt idx="23">
                  <c:v>14.9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5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5</c:v>
                </c:pt>
                <c:pt idx="39">
                  <c:v>15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5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9</c:v>
                </c:pt>
                <c:pt idx="98">
                  <c:v>14.9</c:v>
                </c:pt>
                <c:pt idx="99">
                  <c:v>14.9</c:v>
                </c:pt>
                <c:pt idx="100">
                  <c:v>15</c:v>
                </c:pt>
                <c:pt idx="101">
                  <c:v>14.9</c:v>
                </c:pt>
                <c:pt idx="102">
                  <c:v>15</c:v>
                </c:pt>
                <c:pt idx="103">
                  <c:v>14.9</c:v>
                </c:pt>
                <c:pt idx="104">
                  <c:v>15</c:v>
                </c:pt>
                <c:pt idx="105">
                  <c:v>14.9</c:v>
                </c:pt>
                <c:pt idx="106">
                  <c:v>15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4.9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4.9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4.9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4.9</c:v>
                </c:pt>
                <c:pt idx="144">
                  <c:v>15</c:v>
                </c:pt>
                <c:pt idx="145">
                  <c:v>15</c:v>
                </c:pt>
                <c:pt idx="146">
                  <c:v>14.9</c:v>
                </c:pt>
                <c:pt idx="147">
                  <c:v>14.9</c:v>
                </c:pt>
                <c:pt idx="148">
                  <c:v>14.9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.1</c:v>
                </c:pt>
                <c:pt idx="172">
                  <c:v>15.1</c:v>
                </c:pt>
                <c:pt idx="173">
                  <c:v>15.1</c:v>
                </c:pt>
                <c:pt idx="174">
                  <c:v>15.2</c:v>
                </c:pt>
                <c:pt idx="175">
                  <c:v>15.3</c:v>
                </c:pt>
                <c:pt idx="176">
                  <c:v>15.3</c:v>
                </c:pt>
                <c:pt idx="177">
                  <c:v>15.3</c:v>
                </c:pt>
                <c:pt idx="178">
                  <c:v>15.4</c:v>
                </c:pt>
                <c:pt idx="179">
                  <c:v>15.4</c:v>
                </c:pt>
                <c:pt idx="180">
                  <c:v>15.5</c:v>
                </c:pt>
                <c:pt idx="181">
                  <c:v>15.5</c:v>
                </c:pt>
                <c:pt idx="182">
                  <c:v>15.5</c:v>
                </c:pt>
                <c:pt idx="183">
                  <c:v>15.6</c:v>
                </c:pt>
                <c:pt idx="184">
                  <c:v>15.6</c:v>
                </c:pt>
                <c:pt idx="185">
                  <c:v>15.7</c:v>
                </c:pt>
                <c:pt idx="186">
                  <c:v>15.8</c:v>
                </c:pt>
                <c:pt idx="187">
                  <c:v>15.9</c:v>
                </c:pt>
                <c:pt idx="188">
                  <c:v>16</c:v>
                </c:pt>
                <c:pt idx="189">
                  <c:v>16.1</c:v>
                </c:pt>
                <c:pt idx="190">
                  <c:v>16.3</c:v>
                </c:pt>
                <c:pt idx="191">
                  <c:v>16.5</c:v>
                </c:pt>
                <c:pt idx="192">
                  <c:v>16.9</c:v>
                </c:pt>
                <c:pt idx="193">
                  <c:v>17.4</c:v>
                </c:pt>
                <c:pt idx="194">
                  <c:v>17.9</c:v>
                </c:pt>
                <c:pt idx="195">
                  <c:v>18.8</c:v>
                </c:pt>
                <c:pt idx="196">
                  <c:v>19.8</c:v>
                </c:pt>
                <c:pt idx="197">
                  <c:v>21</c:v>
                </c:pt>
                <c:pt idx="198">
                  <c:v>22.3</c:v>
                </c:pt>
                <c:pt idx="199">
                  <c:v>23.5</c:v>
                </c:pt>
                <c:pt idx="200">
                  <c:v>24.3</c:v>
                </c:pt>
                <c:pt idx="201">
                  <c:v>25.8</c:v>
                </c:pt>
                <c:pt idx="202">
                  <c:v>28.1</c:v>
                </c:pt>
                <c:pt idx="203">
                  <c:v>31</c:v>
                </c:pt>
                <c:pt idx="204">
                  <c:v>34.4</c:v>
                </c:pt>
                <c:pt idx="205">
                  <c:v>37.1</c:v>
                </c:pt>
                <c:pt idx="206">
                  <c:v>41.3</c:v>
                </c:pt>
                <c:pt idx="207">
                  <c:v>45.6</c:v>
                </c:pt>
                <c:pt idx="208">
                  <c:v>49</c:v>
                </c:pt>
                <c:pt idx="209">
                  <c:v>50.3</c:v>
                </c:pt>
                <c:pt idx="210">
                  <c:v>53.4</c:v>
                </c:pt>
                <c:pt idx="211">
                  <c:v>56.8</c:v>
                </c:pt>
                <c:pt idx="212">
                  <c:v>57.5</c:v>
                </c:pt>
                <c:pt idx="213">
                  <c:v>60.2</c:v>
                </c:pt>
                <c:pt idx="214">
                  <c:v>66.7</c:v>
                </c:pt>
                <c:pt idx="215">
                  <c:v>74.9</c:v>
                </c:pt>
                <c:pt idx="216">
                  <c:v>82.1</c:v>
                </c:pt>
                <c:pt idx="217">
                  <c:v>87.5</c:v>
                </c:pt>
                <c:pt idx="218">
                  <c:v>92.5</c:v>
                </c:pt>
                <c:pt idx="219">
                  <c:v>97.4</c:v>
                </c:pt>
                <c:pt idx="220">
                  <c:v>103.2</c:v>
                </c:pt>
                <c:pt idx="221">
                  <c:v>107.3</c:v>
                </c:pt>
                <c:pt idx="222">
                  <c:v>111.6</c:v>
                </c:pt>
                <c:pt idx="223">
                  <c:v>116.5</c:v>
                </c:pt>
                <c:pt idx="224">
                  <c:v>121.5</c:v>
                </c:pt>
                <c:pt idx="225">
                  <c:v>127.2</c:v>
                </c:pt>
                <c:pt idx="226">
                  <c:v>131.8</c:v>
                </c:pt>
                <c:pt idx="227">
                  <c:v>137.5</c:v>
                </c:pt>
                <c:pt idx="228">
                  <c:v>147.8</c:v>
                </c:pt>
                <c:pt idx="229">
                  <c:v>157</c:v>
                </c:pt>
                <c:pt idx="230">
                  <c:v>166.1</c:v>
                </c:pt>
                <c:pt idx="231">
                  <c:v>174.9</c:v>
                </c:pt>
                <c:pt idx="232">
                  <c:v>181.8</c:v>
                </c:pt>
                <c:pt idx="233">
                  <c:v>188.6</c:v>
                </c:pt>
                <c:pt idx="234">
                  <c:v>195.9</c:v>
                </c:pt>
                <c:pt idx="235">
                  <c:v>204</c:v>
                </c:pt>
                <c:pt idx="236">
                  <c:v>210.4</c:v>
                </c:pt>
                <c:pt idx="237">
                  <c:v>216.7</c:v>
                </c:pt>
                <c:pt idx="238">
                  <c:v>223.9</c:v>
                </c:pt>
                <c:pt idx="239">
                  <c:v>230.5</c:v>
                </c:pt>
                <c:pt idx="240">
                  <c:v>235.8</c:v>
                </c:pt>
                <c:pt idx="241">
                  <c:v>240.6</c:v>
                </c:pt>
                <c:pt idx="242">
                  <c:v>244.9</c:v>
                </c:pt>
                <c:pt idx="243">
                  <c:v>250.2</c:v>
                </c:pt>
                <c:pt idx="244">
                  <c:v>255</c:v>
                </c:pt>
                <c:pt idx="245">
                  <c:v>259.2</c:v>
                </c:pt>
                <c:pt idx="246">
                  <c:v>263.1</c:v>
                </c:pt>
                <c:pt idx="247">
                  <c:v>267.1</c:v>
                </c:pt>
                <c:pt idx="248">
                  <c:v>270.8</c:v>
                </c:pt>
                <c:pt idx="249">
                  <c:v>274.5</c:v>
                </c:pt>
                <c:pt idx="250">
                  <c:v>277.6</c:v>
                </c:pt>
                <c:pt idx="251">
                  <c:v>280.2</c:v>
                </c:pt>
                <c:pt idx="252">
                  <c:v>281.1</c:v>
                </c:pt>
                <c:pt idx="253">
                  <c:v>283</c:v>
                </c:pt>
                <c:pt idx="254">
                  <c:v>285.9</c:v>
                </c:pt>
                <c:pt idx="255">
                  <c:v>287.3</c:v>
                </c:pt>
                <c:pt idx="256">
                  <c:v>288.6</c:v>
                </c:pt>
                <c:pt idx="257">
                  <c:v>290.6</c:v>
                </c:pt>
                <c:pt idx="258">
                  <c:v>292.5</c:v>
                </c:pt>
                <c:pt idx="259">
                  <c:v>294.7</c:v>
                </c:pt>
                <c:pt idx="260">
                  <c:v>296.6</c:v>
                </c:pt>
                <c:pt idx="261">
                  <c:v>299.2</c:v>
                </c:pt>
                <c:pt idx="262">
                  <c:v>300.6</c:v>
                </c:pt>
                <c:pt idx="263">
                  <c:v>302.2</c:v>
                </c:pt>
                <c:pt idx="264">
                  <c:v>304.6</c:v>
                </c:pt>
                <c:pt idx="265">
                  <c:v>308.1</c:v>
                </c:pt>
                <c:pt idx="266">
                  <c:v>311.3</c:v>
                </c:pt>
                <c:pt idx="267">
                  <c:v>314.2</c:v>
                </c:pt>
                <c:pt idx="268">
                  <c:v>317.7</c:v>
                </c:pt>
                <c:pt idx="269">
                  <c:v>319.7</c:v>
                </c:pt>
                <c:pt idx="270">
                  <c:v>321.3</c:v>
                </c:pt>
                <c:pt idx="271">
                  <c:v>324.9</c:v>
                </c:pt>
                <c:pt idx="272">
                  <c:v>327.6</c:v>
                </c:pt>
                <c:pt idx="273">
                  <c:v>329.1</c:v>
                </c:pt>
                <c:pt idx="274">
                  <c:v>331.1</c:v>
                </c:pt>
                <c:pt idx="275">
                  <c:v>333.1</c:v>
                </c:pt>
                <c:pt idx="276">
                  <c:v>336.4</c:v>
                </c:pt>
                <c:pt idx="277">
                  <c:v>339.3</c:v>
                </c:pt>
                <c:pt idx="278">
                  <c:v>342.4</c:v>
                </c:pt>
                <c:pt idx="279">
                  <c:v>344.9</c:v>
                </c:pt>
                <c:pt idx="280">
                  <c:v>346</c:v>
                </c:pt>
                <c:pt idx="281">
                  <c:v>348.3</c:v>
                </c:pt>
                <c:pt idx="282">
                  <c:v>350</c:v>
                </c:pt>
                <c:pt idx="283">
                  <c:v>350.4</c:v>
                </c:pt>
                <c:pt idx="284">
                  <c:v>351.3</c:v>
                </c:pt>
                <c:pt idx="285">
                  <c:v>352.5</c:v>
                </c:pt>
                <c:pt idx="286">
                  <c:v>353.9</c:v>
                </c:pt>
                <c:pt idx="287">
                  <c:v>355.4</c:v>
                </c:pt>
                <c:pt idx="288">
                  <c:v>356.9</c:v>
                </c:pt>
                <c:pt idx="289">
                  <c:v>358.3</c:v>
                </c:pt>
                <c:pt idx="290">
                  <c:v>359.1</c:v>
                </c:pt>
                <c:pt idx="291">
                  <c:v>360.6</c:v>
                </c:pt>
                <c:pt idx="292">
                  <c:v>362.9</c:v>
                </c:pt>
                <c:pt idx="293">
                  <c:v>364.3</c:v>
                </c:pt>
                <c:pt idx="294">
                  <c:v>365</c:v>
                </c:pt>
                <c:pt idx="295">
                  <c:v>365.5</c:v>
                </c:pt>
                <c:pt idx="296">
                  <c:v>366.1</c:v>
                </c:pt>
                <c:pt idx="297">
                  <c:v>366.3</c:v>
                </c:pt>
                <c:pt idx="298">
                  <c:v>366.4</c:v>
                </c:pt>
                <c:pt idx="299">
                  <c:v>367.4</c:v>
                </c:pt>
                <c:pt idx="300">
                  <c:v>368</c:v>
                </c:pt>
                <c:pt idx="301">
                  <c:v>369.5</c:v>
                </c:pt>
                <c:pt idx="302">
                  <c:v>370.5</c:v>
                </c:pt>
                <c:pt idx="303">
                  <c:v>372.1</c:v>
                </c:pt>
                <c:pt idx="304">
                  <c:v>372.9</c:v>
                </c:pt>
                <c:pt idx="305">
                  <c:v>375.1</c:v>
                </c:pt>
                <c:pt idx="306">
                  <c:v>377.7</c:v>
                </c:pt>
                <c:pt idx="307">
                  <c:v>379.1</c:v>
                </c:pt>
                <c:pt idx="308">
                  <c:v>378.8</c:v>
                </c:pt>
                <c:pt idx="309">
                  <c:v>379.5</c:v>
                </c:pt>
                <c:pt idx="310">
                  <c:v>380.1</c:v>
                </c:pt>
                <c:pt idx="311">
                  <c:v>380.6</c:v>
                </c:pt>
                <c:pt idx="312">
                  <c:v>380.6</c:v>
                </c:pt>
                <c:pt idx="313">
                  <c:v>381.3</c:v>
                </c:pt>
                <c:pt idx="314">
                  <c:v>382.3</c:v>
                </c:pt>
                <c:pt idx="315">
                  <c:v>382.1</c:v>
                </c:pt>
                <c:pt idx="316">
                  <c:v>382.8</c:v>
                </c:pt>
                <c:pt idx="317">
                  <c:v>384.1</c:v>
                </c:pt>
                <c:pt idx="318">
                  <c:v>384.5</c:v>
                </c:pt>
                <c:pt idx="319">
                  <c:v>384.1</c:v>
                </c:pt>
                <c:pt idx="320">
                  <c:v>384.2</c:v>
                </c:pt>
                <c:pt idx="321">
                  <c:v>384.2</c:v>
                </c:pt>
                <c:pt idx="322">
                  <c:v>384.9</c:v>
                </c:pt>
                <c:pt idx="323">
                  <c:v>384.9</c:v>
                </c:pt>
                <c:pt idx="324">
                  <c:v>385</c:v>
                </c:pt>
                <c:pt idx="325">
                  <c:v>385</c:v>
                </c:pt>
                <c:pt idx="326">
                  <c:v>385.1</c:v>
                </c:pt>
                <c:pt idx="327">
                  <c:v>385.6</c:v>
                </c:pt>
                <c:pt idx="328">
                  <c:v>386</c:v>
                </c:pt>
                <c:pt idx="329">
                  <c:v>385.5</c:v>
                </c:pt>
                <c:pt idx="330">
                  <c:v>385.3</c:v>
                </c:pt>
                <c:pt idx="331">
                  <c:v>384.2</c:v>
                </c:pt>
                <c:pt idx="332">
                  <c:v>383.8</c:v>
                </c:pt>
                <c:pt idx="333">
                  <c:v>382.8</c:v>
                </c:pt>
                <c:pt idx="334">
                  <c:v>381.9</c:v>
                </c:pt>
                <c:pt idx="335">
                  <c:v>381.8</c:v>
                </c:pt>
                <c:pt idx="336">
                  <c:v>381.3</c:v>
                </c:pt>
                <c:pt idx="337">
                  <c:v>381.2</c:v>
                </c:pt>
                <c:pt idx="338">
                  <c:v>381</c:v>
                </c:pt>
                <c:pt idx="339">
                  <c:v>380.2</c:v>
                </c:pt>
                <c:pt idx="340">
                  <c:v>379.8</c:v>
                </c:pt>
                <c:pt idx="341">
                  <c:v>379.8</c:v>
                </c:pt>
                <c:pt idx="342">
                  <c:v>380.1</c:v>
                </c:pt>
                <c:pt idx="343">
                  <c:v>380.4</c:v>
                </c:pt>
                <c:pt idx="344">
                  <c:v>380.5</c:v>
                </c:pt>
                <c:pt idx="345">
                  <c:v>380.7</c:v>
                </c:pt>
                <c:pt idx="346">
                  <c:v>381.8</c:v>
                </c:pt>
                <c:pt idx="347">
                  <c:v>382.5</c:v>
                </c:pt>
                <c:pt idx="348">
                  <c:v>383</c:v>
                </c:pt>
                <c:pt idx="349">
                  <c:v>383.9</c:v>
                </c:pt>
                <c:pt idx="350">
                  <c:v>384.1</c:v>
                </c:pt>
                <c:pt idx="351">
                  <c:v>384.3</c:v>
                </c:pt>
                <c:pt idx="352">
                  <c:v>385.3</c:v>
                </c:pt>
                <c:pt idx="353">
                  <c:v>385.9</c:v>
                </c:pt>
                <c:pt idx="354">
                  <c:v>386.3</c:v>
                </c:pt>
                <c:pt idx="355">
                  <c:v>386.5</c:v>
                </c:pt>
                <c:pt idx="356">
                  <c:v>386.9</c:v>
                </c:pt>
                <c:pt idx="357">
                  <c:v>388.1</c:v>
                </c:pt>
                <c:pt idx="358">
                  <c:v>389.3</c:v>
                </c:pt>
                <c:pt idx="359">
                  <c:v>390.3</c:v>
                </c:pt>
                <c:pt idx="360">
                  <c:v>391.3</c:v>
                </c:pt>
                <c:pt idx="361">
                  <c:v>392.3</c:v>
                </c:pt>
                <c:pt idx="362">
                  <c:v>393.3</c:v>
                </c:pt>
                <c:pt idx="363">
                  <c:v>393.8</c:v>
                </c:pt>
                <c:pt idx="364">
                  <c:v>394.7</c:v>
                </c:pt>
                <c:pt idx="365">
                  <c:v>395.4</c:v>
                </c:pt>
                <c:pt idx="366">
                  <c:v>396.4</c:v>
                </c:pt>
                <c:pt idx="367">
                  <c:v>397</c:v>
                </c:pt>
                <c:pt idx="368">
                  <c:v>397.7</c:v>
                </c:pt>
                <c:pt idx="369">
                  <c:v>398.5</c:v>
                </c:pt>
                <c:pt idx="370">
                  <c:v>399.7</c:v>
                </c:pt>
                <c:pt idx="371">
                  <c:v>400.2</c:v>
                </c:pt>
                <c:pt idx="372">
                  <c:v>400.1</c:v>
                </c:pt>
                <c:pt idx="373">
                  <c:v>400.1</c:v>
                </c:pt>
                <c:pt idx="374">
                  <c:v>400.6</c:v>
                </c:pt>
                <c:pt idx="375">
                  <c:v>401.2</c:v>
                </c:pt>
                <c:pt idx="376">
                  <c:v>401.7</c:v>
                </c:pt>
                <c:pt idx="377">
                  <c:v>402</c:v>
                </c:pt>
                <c:pt idx="378">
                  <c:v>402.3</c:v>
                </c:pt>
                <c:pt idx="379">
                  <c:v>402.2</c:v>
                </c:pt>
                <c:pt idx="380">
                  <c:v>402.5</c:v>
                </c:pt>
                <c:pt idx="381">
                  <c:v>402.5</c:v>
                </c:pt>
                <c:pt idx="382">
                  <c:v>402.6</c:v>
                </c:pt>
                <c:pt idx="383">
                  <c:v>403.3</c:v>
                </c:pt>
                <c:pt idx="384">
                  <c:v>403.7</c:v>
                </c:pt>
                <c:pt idx="385">
                  <c:v>404.1</c:v>
                </c:pt>
                <c:pt idx="386">
                  <c:v>405</c:v>
                </c:pt>
                <c:pt idx="387">
                  <c:v>406.2</c:v>
                </c:pt>
                <c:pt idx="388">
                  <c:v>407.5</c:v>
                </c:pt>
                <c:pt idx="389">
                  <c:v>408.8</c:v>
                </c:pt>
                <c:pt idx="390">
                  <c:v>410.2</c:v>
                </c:pt>
                <c:pt idx="391">
                  <c:v>412.1</c:v>
                </c:pt>
                <c:pt idx="392">
                  <c:v>414.3</c:v>
                </c:pt>
                <c:pt idx="393">
                  <c:v>415.8</c:v>
                </c:pt>
                <c:pt idx="394">
                  <c:v>417.2</c:v>
                </c:pt>
                <c:pt idx="395">
                  <c:v>419</c:v>
                </c:pt>
                <c:pt idx="396">
                  <c:v>420</c:v>
                </c:pt>
                <c:pt idx="397">
                  <c:v>422.5</c:v>
                </c:pt>
                <c:pt idx="398">
                  <c:v>424</c:v>
                </c:pt>
                <c:pt idx="399">
                  <c:v>423.9</c:v>
                </c:pt>
                <c:pt idx="400">
                  <c:v>424.1</c:v>
                </c:pt>
                <c:pt idx="401">
                  <c:v>424</c:v>
                </c:pt>
                <c:pt idx="402">
                  <c:v>422.9</c:v>
                </c:pt>
                <c:pt idx="403">
                  <c:v>421.3</c:v>
                </c:pt>
                <c:pt idx="404">
                  <c:v>419.4</c:v>
                </c:pt>
                <c:pt idx="405">
                  <c:v>417.4</c:v>
                </c:pt>
                <c:pt idx="406">
                  <c:v>415.5</c:v>
                </c:pt>
                <c:pt idx="407">
                  <c:v>413.4</c:v>
                </c:pt>
                <c:pt idx="408">
                  <c:v>411</c:v>
                </c:pt>
                <c:pt idx="409">
                  <c:v>409</c:v>
                </c:pt>
                <c:pt idx="410">
                  <c:v>407.2</c:v>
                </c:pt>
                <c:pt idx="411">
                  <c:v>405.3</c:v>
                </c:pt>
                <c:pt idx="412">
                  <c:v>403.5</c:v>
                </c:pt>
                <c:pt idx="413">
                  <c:v>401.7</c:v>
                </c:pt>
                <c:pt idx="414">
                  <c:v>400.1</c:v>
                </c:pt>
                <c:pt idx="415">
                  <c:v>398.6</c:v>
                </c:pt>
                <c:pt idx="416">
                  <c:v>397.6</c:v>
                </c:pt>
                <c:pt idx="417">
                  <c:v>396.3</c:v>
                </c:pt>
                <c:pt idx="418">
                  <c:v>395.6</c:v>
                </c:pt>
                <c:pt idx="419">
                  <c:v>394.6</c:v>
                </c:pt>
                <c:pt idx="420">
                  <c:v>393.8</c:v>
                </c:pt>
                <c:pt idx="421">
                  <c:v>392.7</c:v>
                </c:pt>
                <c:pt idx="422">
                  <c:v>391.5</c:v>
                </c:pt>
                <c:pt idx="423">
                  <c:v>390</c:v>
                </c:pt>
                <c:pt idx="424">
                  <c:v>388.3</c:v>
                </c:pt>
                <c:pt idx="425">
                  <c:v>386.8</c:v>
                </c:pt>
                <c:pt idx="426">
                  <c:v>385</c:v>
                </c:pt>
                <c:pt idx="427">
                  <c:v>383.5</c:v>
                </c:pt>
                <c:pt idx="428">
                  <c:v>382</c:v>
                </c:pt>
                <c:pt idx="429">
                  <c:v>380.6</c:v>
                </c:pt>
                <c:pt idx="430">
                  <c:v>379.2</c:v>
                </c:pt>
                <c:pt idx="431">
                  <c:v>378</c:v>
                </c:pt>
                <c:pt idx="432">
                  <c:v>377</c:v>
                </c:pt>
                <c:pt idx="433">
                  <c:v>376.1</c:v>
                </c:pt>
                <c:pt idx="434">
                  <c:v>375.3</c:v>
                </c:pt>
                <c:pt idx="435">
                  <c:v>374.8</c:v>
                </c:pt>
                <c:pt idx="436">
                  <c:v>374.2</c:v>
                </c:pt>
                <c:pt idx="437">
                  <c:v>373.7</c:v>
                </c:pt>
                <c:pt idx="438">
                  <c:v>373.2</c:v>
                </c:pt>
                <c:pt idx="439">
                  <c:v>372.7</c:v>
                </c:pt>
                <c:pt idx="440">
                  <c:v>372.1</c:v>
                </c:pt>
                <c:pt idx="441">
                  <c:v>371.6</c:v>
                </c:pt>
                <c:pt idx="442">
                  <c:v>371.1</c:v>
                </c:pt>
                <c:pt idx="443">
                  <c:v>370.6</c:v>
                </c:pt>
                <c:pt idx="444">
                  <c:v>370.1</c:v>
                </c:pt>
                <c:pt idx="445">
                  <c:v>369.9</c:v>
                </c:pt>
                <c:pt idx="446">
                  <c:v>369.3</c:v>
                </c:pt>
                <c:pt idx="447">
                  <c:v>369.1</c:v>
                </c:pt>
                <c:pt idx="448">
                  <c:v>368.8</c:v>
                </c:pt>
                <c:pt idx="449">
                  <c:v>368.5</c:v>
                </c:pt>
                <c:pt idx="450">
                  <c:v>368.3</c:v>
                </c:pt>
                <c:pt idx="451">
                  <c:v>368.2</c:v>
                </c:pt>
                <c:pt idx="452">
                  <c:v>368</c:v>
                </c:pt>
                <c:pt idx="453">
                  <c:v>367.8</c:v>
                </c:pt>
                <c:pt idx="454">
                  <c:v>367.8</c:v>
                </c:pt>
                <c:pt idx="455">
                  <c:v>368</c:v>
                </c:pt>
                <c:pt idx="456">
                  <c:v>368.1</c:v>
                </c:pt>
                <c:pt idx="457">
                  <c:v>367.9</c:v>
                </c:pt>
                <c:pt idx="458">
                  <c:v>367.9</c:v>
                </c:pt>
                <c:pt idx="459">
                  <c:v>367.9</c:v>
                </c:pt>
                <c:pt idx="460">
                  <c:v>368</c:v>
                </c:pt>
                <c:pt idx="461">
                  <c:v>368.2</c:v>
                </c:pt>
                <c:pt idx="462">
                  <c:v>368.1</c:v>
                </c:pt>
                <c:pt idx="463">
                  <c:v>367.8</c:v>
                </c:pt>
                <c:pt idx="464">
                  <c:v>367.6</c:v>
                </c:pt>
                <c:pt idx="465">
                  <c:v>367.6</c:v>
                </c:pt>
                <c:pt idx="466">
                  <c:v>367.6</c:v>
                </c:pt>
                <c:pt idx="467">
                  <c:v>368.2</c:v>
                </c:pt>
                <c:pt idx="468">
                  <c:v>369</c:v>
                </c:pt>
                <c:pt idx="469">
                  <c:v>369.6</c:v>
                </c:pt>
                <c:pt idx="470">
                  <c:v>370.2</c:v>
                </c:pt>
                <c:pt idx="471">
                  <c:v>370.9</c:v>
                </c:pt>
                <c:pt idx="472">
                  <c:v>371.8</c:v>
                </c:pt>
                <c:pt idx="473">
                  <c:v>372.9</c:v>
                </c:pt>
                <c:pt idx="474">
                  <c:v>373.6</c:v>
                </c:pt>
                <c:pt idx="475">
                  <c:v>374.1</c:v>
                </c:pt>
                <c:pt idx="476">
                  <c:v>374.7</c:v>
                </c:pt>
                <c:pt idx="477">
                  <c:v>375.6</c:v>
                </c:pt>
                <c:pt idx="478">
                  <c:v>376.6</c:v>
                </c:pt>
                <c:pt idx="479">
                  <c:v>377.5</c:v>
                </c:pt>
                <c:pt idx="480">
                  <c:v>378.2</c:v>
                </c:pt>
                <c:pt idx="481">
                  <c:v>378.9</c:v>
                </c:pt>
                <c:pt idx="482">
                  <c:v>379.6</c:v>
                </c:pt>
                <c:pt idx="483">
                  <c:v>380.2</c:v>
                </c:pt>
                <c:pt idx="484">
                  <c:v>380.9</c:v>
                </c:pt>
                <c:pt idx="485">
                  <c:v>381.5</c:v>
                </c:pt>
                <c:pt idx="486">
                  <c:v>382.8</c:v>
                </c:pt>
                <c:pt idx="487">
                  <c:v>383.8</c:v>
                </c:pt>
                <c:pt idx="488">
                  <c:v>384.8</c:v>
                </c:pt>
                <c:pt idx="489">
                  <c:v>385.6</c:v>
                </c:pt>
                <c:pt idx="490">
                  <c:v>386</c:v>
                </c:pt>
                <c:pt idx="491">
                  <c:v>386.4</c:v>
                </c:pt>
                <c:pt idx="492">
                  <c:v>387</c:v>
                </c:pt>
                <c:pt idx="493">
                  <c:v>387.5</c:v>
                </c:pt>
                <c:pt idx="494">
                  <c:v>388.2</c:v>
                </c:pt>
                <c:pt idx="495">
                  <c:v>389.1</c:v>
                </c:pt>
                <c:pt idx="496">
                  <c:v>389.9</c:v>
                </c:pt>
                <c:pt idx="497">
                  <c:v>390.7</c:v>
                </c:pt>
                <c:pt idx="498">
                  <c:v>391.5</c:v>
                </c:pt>
                <c:pt idx="499">
                  <c:v>391.9</c:v>
                </c:pt>
                <c:pt idx="500">
                  <c:v>392.3</c:v>
                </c:pt>
                <c:pt idx="501">
                  <c:v>392.4</c:v>
                </c:pt>
                <c:pt idx="502">
                  <c:v>393</c:v>
                </c:pt>
                <c:pt idx="503">
                  <c:v>393.9</c:v>
                </c:pt>
                <c:pt idx="504">
                  <c:v>394.9</c:v>
                </c:pt>
                <c:pt idx="505">
                  <c:v>395.3</c:v>
                </c:pt>
                <c:pt idx="506">
                  <c:v>396.1</c:v>
                </c:pt>
                <c:pt idx="507">
                  <c:v>396.5</c:v>
                </c:pt>
                <c:pt idx="508">
                  <c:v>396.7</c:v>
                </c:pt>
                <c:pt idx="509">
                  <c:v>397.2</c:v>
                </c:pt>
                <c:pt idx="510">
                  <c:v>397.7</c:v>
                </c:pt>
                <c:pt idx="511">
                  <c:v>397.5</c:v>
                </c:pt>
                <c:pt idx="512">
                  <c:v>397.6</c:v>
                </c:pt>
                <c:pt idx="513">
                  <c:v>398.1</c:v>
                </c:pt>
                <c:pt idx="514">
                  <c:v>398</c:v>
                </c:pt>
                <c:pt idx="515">
                  <c:v>397.9</c:v>
                </c:pt>
                <c:pt idx="516">
                  <c:v>398</c:v>
                </c:pt>
                <c:pt idx="517">
                  <c:v>398</c:v>
                </c:pt>
                <c:pt idx="518">
                  <c:v>398.2</c:v>
                </c:pt>
                <c:pt idx="519">
                  <c:v>398.1</c:v>
                </c:pt>
                <c:pt idx="520">
                  <c:v>398.4</c:v>
                </c:pt>
                <c:pt idx="521">
                  <c:v>399</c:v>
                </c:pt>
                <c:pt idx="522">
                  <c:v>399.5</c:v>
                </c:pt>
                <c:pt idx="523">
                  <c:v>400</c:v>
                </c:pt>
                <c:pt idx="524">
                  <c:v>400.7</c:v>
                </c:pt>
                <c:pt idx="525">
                  <c:v>401.2</c:v>
                </c:pt>
                <c:pt idx="526">
                  <c:v>401.8</c:v>
                </c:pt>
                <c:pt idx="527">
                  <c:v>402.1</c:v>
                </c:pt>
                <c:pt idx="528">
                  <c:v>402.5</c:v>
                </c:pt>
                <c:pt idx="529">
                  <c:v>402.8</c:v>
                </c:pt>
                <c:pt idx="530">
                  <c:v>402.9</c:v>
                </c:pt>
                <c:pt idx="531">
                  <c:v>403.5</c:v>
                </c:pt>
                <c:pt idx="532">
                  <c:v>403.8</c:v>
                </c:pt>
                <c:pt idx="533">
                  <c:v>404.5</c:v>
                </c:pt>
                <c:pt idx="534">
                  <c:v>405.3</c:v>
                </c:pt>
                <c:pt idx="535">
                  <c:v>406.4</c:v>
                </c:pt>
                <c:pt idx="536">
                  <c:v>407.5</c:v>
                </c:pt>
                <c:pt idx="537">
                  <c:v>407.7</c:v>
                </c:pt>
                <c:pt idx="538">
                  <c:v>408.5</c:v>
                </c:pt>
                <c:pt idx="539">
                  <c:v>409.4</c:v>
                </c:pt>
                <c:pt idx="540">
                  <c:v>409.8</c:v>
                </c:pt>
                <c:pt idx="541">
                  <c:v>410</c:v>
                </c:pt>
                <c:pt idx="542">
                  <c:v>410.5</c:v>
                </c:pt>
                <c:pt idx="543">
                  <c:v>410.9</c:v>
                </c:pt>
                <c:pt idx="544">
                  <c:v>411.3</c:v>
                </c:pt>
                <c:pt idx="545">
                  <c:v>411.6</c:v>
                </c:pt>
                <c:pt idx="546">
                  <c:v>412.4</c:v>
                </c:pt>
                <c:pt idx="547">
                  <c:v>412.8</c:v>
                </c:pt>
                <c:pt idx="548">
                  <c:v>413.3</c:v>
                </c:pt>
                <c:pt idx="549">
                  <c:v>413.4</c:v>
                </c:pt>
                <c:pt idx="550">
                  <c:v>413.5</c:v>
                </c:pt>
                <c:pt idx="551">
                  <c:v>414.3</c:v>
                </c:pt>
                <c:pt idx="552">
                  <c:v>414.2</c:v>
                </c:pt>
                <c:pt idx="553">
                  <c:v>414</c:v>
                </c:pt>
                <c:pt idx="554">
                  <c:v>414</c:v>
                </c:pt>
                <c:pt idx="555">
                  <c:v>414.6</c:v>
                </c:pt>
                <c:pt idx="556">
                  <c:v>415</c:v>
                </c:pt>
                <c:pt idx="557">
                  <c:v>415.5</c:v>
                </c:pt>
                <c:pt idx="558">
                  <c:v>416</c:v>
                </c:pt>
                <c:pt idx="559">
                  <c:v>416.6</c:v>
                </c:pt>
                <c:pt idx="560">
                  <c:v>416.9</c:v>
                </c:pt>
                <c:pt idx="561">
                  <c:v>417.3</c:v>
                </c:pt>
                <c:pt idx="562">
                  <c:v>417.9</c:v>
                </c:pt>
                <c:pt idx="563">
                  <c:v>418.7</c:v>
                </c:pt>
                <c:pt idx="564">
                  <c:v>419.5</c:v>
                </c:pt>
                <c:pt idx="565">
                  <c:v>420.5</c:v>
                </c:pt>
                <c:pt idx="566">
                  <c:v>421.4</c:v>
                </c:pt>
                <c:pt idx="567">
                  <c:v>422.2</c:v>
                </c:pt>
                <c:pt idx="568">
                  <c:v>423.1</c:v>
                </c:pt>
                <c:pt idx="569">
                  <c:v>423.9</c:v>
                </c:pt>
                <c:pt idx="570">
                  <c:v>425.1</c:v>
                </c:pt>
                <c:pt idx="571">
                  <c:v>426.2</c:v>
                </c:pt>
                <c:pt idx="572">
                  <c:v>427.4</c:v>
                </c:pt>
                <c:pt idx="573">
                  <c:v>428.6</c:v>
                </c:pt>
                <c:pt idx="574">
                  <c:v>430.1</c:v>
                </c:pt>
                <c:pt idx="575">
                  <c:v>431.2</c:v>
                </c:pt>
                <c:pt idx="576">
                  <c:v>432.8</c:v>
                </c:pt>
                <c:pt idx="577">
                  <c:v>434.2</c:v>
                </c:pt>
                <c:pt idx="578">
                  <c:v>436.1</c:v>
                </c:pt>
                <c:pt idx="579">
                  <c:v>437.8</c:v>
                </c:pt>
                <c:pt idx="580">
                  <c:v>440.1</c:v>
                </c:pt>
                <c:pt idx="581">
                  <c:v>442.5</c:v>
                </c:pt>
                <c:pt idx="582">
                  <c:v>444.5</c:v>
                </c:pt>
                <c:pt idx="583">
                  <c:v>446.4</c:v>
                </c:pt>
                <c:pt idx="584">
                  <c:v>448.3</c:v>
                </c:pt>
                <c:pt idx="585">
                  <c:v>449.9</c:v>
                </c:pt>
                <c:pt idx="586">
                  <c:v>451.8</c:v>
                </c:pt>
                <c:pt idx="587">
                  <c:v>453.6</c:v>
                </c:pt>
                <c:pt idx="588">
                  <c:v>455.3</c:v>
                </c:pt>
                <c:pt idx="589">
                  <c:v>456.7</c:v>
                </c:pt>
                <c:pt idx="590">
                  <c:v>458.7</c:v>
                </c:pt>
                <c:pt idx="591">
                  <c:v>460.9</c:v>
                </c:pt>
                <c:pt idx="592">
                  <c:v>462.8</c:v>
                </c:pt>
                <c:pt idx="593">
                  <c:v>465</c:v>
                </c:pt>
                <c:pt idx="594">
                  <c:v>467.1</c:v>
                </c:pt>
                <c:pt idx="595">
                  <c:v>469.1</c:v>
                </c:pt>
                <c:pt idx="596">
                  <c:v>471.2</c:v>
                </c:pt>
                <c:pt idx="597">
                  <c:v>473.3</c:v>
                </c:pt>
                <c:pt idx="598">
                  <c:v>475.4</c:v>
                </c:pt>
                <c:pt idx="599">
                  <c:v>477.3</c:v>
                </c:pt>
                <c:pt idx="600">
                  <c:v>479.1</c:v>
                </c:pt>
                <c:pt idx="601">
                  <c:v>480.9</c:v>
                </c:pt>
                <c:pt idx="602">
                  <c:v>482.6</c:v>
                </c:pt>
                <c:pt idx="603">
                  <c:v>484.2</c:v>
                </c:pt>
                <c:pt idx="604">
                  <c:v>485.4</c:v>
                </c:pt>
                <c:pt idx="605">
                  <c:v>486.9</c:v>
                </c:pt>
                <c:pt idx="606">
                  <c:v>488.3</c:v>
                </c:pt>
                <c:pt idx="607">
                  <c:v>489.7</c:v>
                </c:pt>
                <c:pt idx="608">
                  <c:v>491.1</c:v>
                </c:pt>
                <c:pt idx="609">
                  <c:v>492.5</c:v>
                </c:pt>
                <c:pt idx="610">
                  <c:v>493.8</c:v>
                </c:pt>
                <c:pt idx="611">
                  <c:v>495.2</c:v>
                </c:pt>
                <c:pt idx="612">
                  <c:v>496.9</c:v>
                </c:pt>
                <c:pt idx="613">
                  <c:v>498.3</c:v>
                </c:pt>
                <c:pt idx="614">
                  <c:v>500</c:v>
                </c:pt>
                <c:pt idx="615">
                  <c:v>501.8</c:v>
                </c:pt>
                <c:pt idx="616">
                  <c:v>504</c:v>
                </c:pt>
                <c:pt idx="617">
                  <c:v>506.4</c:v>
                </c:pt>
                <c:pt idx="618">
                  <c:v>509.1</c:v>
                </c:pt>
                <c:pt idx="619">
                  <c:v>511.9</c:v>
                </c:pt>
                <c:pt idx="620">
                  <c:v>514.4</c:v>
                </c:pt>
                <c:pt idx="621">
                  <c:v>516.6</c:v>
                </c:pt>
                <c:pt idx="622">
                  <c:v>518.3</c:v>
                </c:pt>
                <c:pt idx="623">
                  <c:v>519.6</c:v>
                </c:pt>
                <c:pt idx="624">
                  <c:v>520.7</c:v>
                </c:pt>
                <c:pt idx="625">
                  <c:v>521.7</c:v>
                </c:pt>
                <c:pt idx="626">
                  <c:v>522.4</c:v>
                </c:pt>
                <c:pt idx="627">
                  <c:v>523.4</c:v>
                </c:pt>
                <c:pt idx="628">
                  <c:v>524.3</c:v>
                </c:pt>
                <c:pt idx="629">
                  <c:v>525.2</c:v>
                </c:pt>
                <c:pt idx="630">
                  <c:v>526</c:v>
                </c:pt>
                <c:pt idx="631">
                  <c:v>526.7</c:v>
                </c:pt>
                <c:pt idx="632">
                  <c:v>527.2</c:v>
                </c:pt>
                <c:pt idx="633">
                  <c:v>527.7</c:v>
                </c:pt>
                <c:pt idx="634">
                  <c:v>528.2</c:v>
                </c:pt>
                <c:pt idx="635">
                  <c:v>528.7</c:v>
                </c:pt>
                <c:pt idx="636">
                  <c:v>529.5</c:v>
                </c:pt>
                <c:pt idx="637">
                  <c:v>530.3</c:v>
                </c:pt>
                <c:pt idx="638">
                  <c:v>531</c:v>
                </c:pt>
                <c:pt idx="639">
                  <c:v>531.7</c:v>
                </c:pt>
                <c:pt idx="640">
                  <c:v>532.3</c:v>
                </c:pt>
                <c:pt idx="641">
                  <c:v>533</c:v>
                </c:pt>
                <c:pt idx="642">
                  <c:v>533.9</c:v>
                </c:pt>
                <c:pt idx="643">
                  <c:v>534.6</c:v>
                </c:pt>
                <c:pt idx="644">
                  <c:v>535.4</c:v>
                </c:pt>
                <c:pt idx="645">
                  <c:v>536</c:v>
                </c:pt>
                <c:pt idx="646">
                  <c:v>536.6</c:v>
                </c:pt>
                <c:pt idx="647">
                  <c:v>537.1</c:v>
                </c:pt>
                <c:pt idx="648">
                  <c:v>537.8</c:v>
                </c:pt>
                <c:pt idx="649">
                  <c:v>538.5</c:v>
                </c:pt>
                <c:pt idx="650">
                  <c:v>539.3</c:v>
                </c:pt>
                <c:pt idx="651">
                  <c:v>540.2</c:v>
                </c:pt>
                <c:pt idx="652">
                  <c:v>541</c:v>
                </c:pt>
                <c:pt idx="653">
                  <c:v>541.5</c:v>
                </c:pt>
                <c:pt idx="654">
                  <c:v>542.2</c:v>
                </c:pt>
                <c:pt idx="655">
                  <c:v>543</c:v>
                </c:pt>
                <c:pt idx="656">
                  <c:v>543.6</c:v>
                </c:pt>
                <c:pt idx="657">
                  <c:v>544.3</c:v>
                </c:pt>
                <c:pt idx="658">
                  <c:v>545</c:v>
                </c:pt>
                <c:pt idx="659">
                  <c:v>545.8</c:v>
                </c:pt>
                <c:pt idx="660">
                  <c:v>546.4</c:v>
                </c:pt>
                <c:pt idx="661">
                  <c:v>547.1</c:v>
                </c:pt>
                <c:pt idx="662">
                  <c:v>547.7</c:v>
                </c:pt>
                <c:pt idx="663">
                  <c:v>548.2</c:v>
                </c:pt>
                <c:pt idx="664">
                  <c:v>548.8</c:v>
                </c:pt>
                <c:pt idx="665">
                  <c:v>549.4</c:v>
                </c:pt>
                <c:pt idx="666">
                  <c:v>550</c:v>
                </c:pt>
                <c:pt idx="667">
                  <c:v>550.6</c:v>
                </c:pt>
                <c:pt idx="668">
                  <c:v>551.2</c:v>
                </c:pt>
                <c:pt idx="669">
                  <c:v>551.8</c:v>
                </c:pt>
                <c:pt idx="670">
                  <c:v>552.3</c:v>
                </c:pt>
                <c:pt idx="671">
                  <c:v>552.9</c:v>
                </c:pt>
                <c:pt idx="672">
                  <c:v>553.4</c:v>
                </c:pt>
                <c:pt idx="673">
                  <c:v>553.9</c:v>
                </c:pt>
                <c:pt idx="674">
                  <c:v>554.4</c:v>
                </c:pt>
                <c:pt idx="675">
                  <c:v>555</c:v>
                </c:pt>
                <c:pt idx="676">
                  <c:v>555.5</c:v>
                </c:pt>
                <c:pt idx="677">
                  <c:v>555.9</c:v>
                </c:pt>
                <c:pt idx="678">
                  <c:v>556.2</c:v>
                </c:pt>
                <c:pt idx="679">
                  <c:v>556.6</c:v>
                </c:pt>
                <c:pt idx="680">
                  <c:v>557</c:v>
                </c:pt>
                <c:pt idx="681">
                  <c:v>557.4</c:v>
                </c:pt>
                <c:pt idx="682">
                  <c:v>557.9</c:v>
                </c:pt>
                <c:pt idx="683">
                  <c:v>558.2</c:v>
                </c:pt>
                <c:pt idx="684">
                  <c:v>558.6</c:v>
                </c:pt>
                <c:pt idx="685">
                  <c:v>558.9</c:v>
                </c:pt>
                <c:pt idx="686">
                  <c:v>559.4</c:v>
                </c:pt>
                <c:pt idx="687">
                  <c:v>559.8</c:v>
                </c:pt>
                <c:pt idx="688">
                  <c:v>560.1</c:v>
                </c:pt>
                <c:pt idx="689">
                  <c:v>560.4</c:v>
                </c:pt>
                <c:pt idx="690">
                  <c:v>560.7</c:v>
                </c:pt>
                <c:pt idx="691">
                  <c:v>561.1</c:v>
                </c:pt>
                <c:pt idx="692">
                  <c:v>561.3</c:v>
                </c:pt>
                <c:pt idx="693">
                  <c:v>561.4</c:v>
                </c:pt>
                <c:pt idx="694">
                  <c:v>561.6</c:v>
                </c:pt>
                <c:pt idx="695">
                  <c:v>561.8</c:v>
                </c:pt>
                <c:pt idx="696">
                  <c:v>562</c:v>
                </c:pt>
                <c:pt idx="697">
                  <c:v>562.1</c:v>
                </c:pt>
                <c:pt idx="698">
                  <c:v>562.3</c:v>
                </c:pt>
                <c:pt idx="699">
                  <c:v>562.4</c:v>
                </c:pt>
                <c:pt idx="700">
                  <c:v>562.5</c:v>
                </c:pt>
                <c:pt idx="701">
                  <c:v>562.7</c:v>
                </c:pt>
                <c:pt idx="702">
                  <c:v>562.9</c:v>
                </c:pt>
                <c:pt idx="703">
                  <c:v>563</c:v>
                </c:pt>
                <c:pt idx="704">
                  <c:v>563.1</c:v>
                </c:pt>
                <c:pt idx="705">
                  <c:v>563.3</c:v>
                </c:pt>
                <c:pt idx="706">
                  <c:v>563.5</c:v>
                </c:pt>
                <c:pt idx="707">
                  <c:v>563.6</c:v>
                </c:pt>
                <c:pt idx="708">
                  <c:v>563.7</c:v>
                </c:pt>
                <c:pt idx="709">
                  <c:v>563.9</c:v>
                </c:pt>
                <c:pt idx="710">
                  <c:v>564</c:v>
                </c:pt>
                <c:pt idx="711">
                  <c:v>564.2</c:v>
                </c:pt>
                <c:pt idx="712">
                  <c:v>564.3</c:v>
                </c:pt>
                <c:pt idx="713">
                  <c:v>564.5</c:v>
                </c:pt>
                <c:pt idx="714">
                  <c:v>564.7</c:v>
                </c:pt>
                <c:pt idx="715">
                  <c:v>564.8</c:v>
                </c:pt>
                <c:pt idx="716">
                  <c:v>565</c:v>
                </c:pt>
                <c:pt idx="717">
                  <c:v>565.2</c:v>
                </c:pt>
                <c:pt idx="718">
                  <c:v>565.4</c:v>
                </c:pt>
                <c:pt idx="719">
                  <c:v>565.6</c:v>
                </c:pt>
                <c:pt idx="720">
                  <c:v>565.7</c:v>
                </c:pt>
                <c:pt idx="721">
                  <c:v>565.9</c:v>
                </c:pt>
                <c:pt idx="722">
                  <c:v>566.1</c:v>
                </c:pt>
                <c:pt idx="723">
                  <c:v>566.3</c:v>
                </c:pt>
                <c:pt idx="724">
                  <c:v>566.5</c:v>
                </c:pt>
                <c:pt idx="725">
                  <c:v>566.8</c:v>
                </c:pt>
                <c:pt idx="726">
                  <c:v>567</c:v>
                </c:pt>
                <c:pt idx="727">
                  <c:v>567.2</c:v>
                </c:pt>
                <c:pt idx="728">
                  <c:v>567.4</c:v>
                </c:pt>
                <c:pt idx="729">
                  <c:v>567.7</c:v>
                </c:pt>
                <c:pt idx="730">
                  <c:v>568</c:v>
                </c:pt>
                <c:pt idx="731">
                  <c:v>568.3</c:v>
                </c:pt>
                <c:pt idx="732">
                  <c:v>568.6</c:v>
                </c:pt>
                <c:pt idx="733">
                  <c:v>568.9</c:v>
                </c:pt>
                <c:pt idx="734">
                  <c:v>569.2</c:v>
                </c:pt>
                <c:pt idx="735">
                  <c:v>569.6</c:v>
                </c:pt>
                <c:pt idx="736">
                  <c:v>570</c:v>
                </c:pt>
                <c:pt idx="737">
                  <c:v>570.4</c:v>
                </c:pt>
                <c:pt idx="738">
                  <c:v>570.7</c:v>
                </c:pt>
                <c:pt idx="739">
                  <c:v>571.1</c:v>
                </c:pt>
                <c:pt idx="740">
                  <c:v>571.4</c:v>
                </c:pt>
                <c:pt idx="741">
                  <c:v>571.7</c:v>
                </c:pt>
                <c:pt idx="742">
                  <c:v>571.9</c:v>
                </c:pt>
                <c:pt idx="743">
                  <c:v>572.2</c:v>
                </c:pt>
                <c:pt idx="744">
                  <c:v>572.6</c:v>
                </c:pt>
                <c:pt idx="745">
                  <c:v>572.9</c:v>
                </c:pt>
                <c:pt idx="746">
                  <c:v>573.2</c:v>
                </c:pt>
                <c:pt idx="747">
                  <c:v>573.5</c:v>
                </c:pt>
                <c:pt idx="748">
                  <c:v>573.8</c:v>
                </c:pt>
                <c:pt idx="749">
                  <c:v>574</c:v>
                </c:pt>
                <c:pt idx="750">
                  <c:v>574.2</c:v>
                </c:pt>
                <c:pt idx="751">
                  <c:v>574.3</c:v>
                </c:pt>
                <c:pt idx="752">
                  <c:v>574.5</c:v>
                </c:pt>
                <c:pt idx="753">
                  <c:v>574.7</c:v>
                </c:pt>
                <c:pt idx="754">
                  <c:v>574.9</c:v>
                </c:pt>
                <c:pt idx="755">
                  <c:v>575.1</c:v>
                </c:pt>
                <c:pt idx="756">
                  <c:v>575.3</c:v>
                </c:pt>
                <c:pt idx="757">
                  <c:v>575.5</c:v>
                </c:pt>
                <c:pt idx="758">
                  <c:v>575.7</c:v>
                </c:pt>
                <c:pt idx="759">
                  <c:v>576.1</c:v>
                </c:pt>
                <c:pt idx="760">
                  <c:v>576.4</c:v>
                </c:pt>
                <c:pt idx="761">
                  <c:v>576.7</c:v>
                </c:pt>
                <c:pt idx="762">
                  <c:v>577</c:v>
                </c:pt>
                <c:pt idx="763">
                  <c:v>577.5</c:v>
                </c:pt>
                <c:pt idx="764">
                  <c:v>577.9</c:v>
                </c:pt>
                <c:pt idx="765">
                  <c:v>578.4</c:v>
                </c:pt>
                <c:pt idx="766">
                  <c:v>579</c:v>
                </c:pt>
                <c:pt idx="767">
                  <c:v>579.6</c:v>
                </c:pt>
                <c:pt idx="768">
                  <c:v>580.2</c:v>
                </c:pt>
                <c:pt idx="769">
                  <c:v>580.8</c:v>
                </c:pt>
                <c:pt idx="770">
                  <c:v>581.3</c:v>
                </c:pt>
                <c:pt idx="771">
                  <c:v>581.9</c:v>
                </c:pt>
                <c:pt idx="772">
                  <c:v>582.6</c:v>
                </c:pt>
                <c:pt idx="773">
                  <c:v>583.3</c:v>
                </c:pt>
                <c:pt idx="774">
                  <c:v>583.9</c:v>
                </c:pt>
                <c:pt idx="775">
                  <c:v>584.5</c:v>
                </c:pt>
                <c:pt idx="776">
                  <c:v>585.2</c:v>
                </c:pt>
                <c:pt idx="777">
                  <c:v>585.8</c:v>
                </c:pt>
                <c:pt idx="778">
                  <c:v>586.4</c:v>
                </c:pt>
                <c:pt idx="779">
                  <c:v>586.9</c:v>
                </c:pt>
                <c:pt idx="780">
                  <c:v>587.5</c:v>
                </c:pt>
                <c:pt idx="781">
                  <c:v>588</c:v>
                </c:pt>
                <c:pt idx="782">
                  <c:v>588.6</c:v>
                </c:pt>
                <c:pt idx="783">
                  <c:v>589.2</c:v>
                </c:pt>
                <c:pt idx="784">
                  <c:v>589.8</c:v>
                </c:pt>
                <c:pt idx="785">
                  <c:v>590.3</c:v>
                </c:pt>
                <c:pt idx="786">
                  <c:v>591</c:v>
                </c:pt>
                <c:pt idx="787">
                  <c:v>591.5</c:v>
                </c:pt>
                <c:pt idx="788">
                  <c:v>592.1</c:v>
                </c:pt>
                <c:pt idx="789">
                  <c:v>592.8</c:v>
                </c:pt>
                <c:pt idx="790">
                  <c:v>593.5</c:v>
                </c:pt>
                <c:pt idx="791">
                  <c:v>594.1</c:v>
                </c:pt>
                <c:pt idx="792">
                  <c:v>594.8</c:v>
                </c:pt>
                <c:pt idx="793">
                  <c:v>595.5</c:v>
                </c:pt>
                <c:pt idx="794">
                  <c:v>596.2</c:v>
                </c:pt>
                <c:pt idx="795">
                  <c:v>596.9</c:v>
                </c:pt>
                <c:pt idx="796">
                  <c:v>597.5</c:v>
                </c:pt>
                <c:pt idx="797">
                  <c:v>598.1</c:v>
                </c:pt>
                <c:pt idx="798">
                  <c:v>598.8</c:v>
                </c:pt>
                <c:pt idx="799">
                  <c:v>599.4</c:v>
                </c:pt>
                <c:pt idx="800">
                  <c:v>600</c:v>
                </c:pt>
                <c:pt idx="801">
                  <c:v>600.7</c:v>
                </c:pt>
                <c:pt idx="802">
                  <c:v>601.3</c:v>
                </c:pt>
                <c:pt idx="803">
                  <c:v>601.9</c:v>
                </c:pt>
                <c:pt idx="804">
                  <c:v>602.4</c:v>
                </c:pt>
                <c:pt idx="805">
                  <c:v>603</c:v>
                </c:pt>
                <c:pt idx="806">
                  <c:v>603.6</c:v>
                </c:pt>
                <c:pt idx="807">
                  <c:v>604.2</c:v>
                </c:pt>
                <c:pt idx="808">
                  <c:v>604.7</c:v>
                </c:pt>
                <c:pt idx="809">
                  <c:v>605.3</c:v>
                </c:pt>
                <c:pt idx="810">
                  <c:v>605.7</c:v>
                </c:pt>
                <c:pt idx="811">
                  <c:v>606.2</c:v>
                </c:pt>
                <c:pt idx="812">
                  <c:v>606.7</c:v>
                </c:pt>
                <c:pt idx="813">
                  <c:v>607.1</c:v>
                </c:pt>
                <c:pt idx="814">
                  <c:v>607.4</c:v>
                </c:pt>
                <c:pt idx="815">
                  <c:v>607.8</c:v>
                </c:pt>
                <c:pt idx="816">
                  <c:v>608.2</c:v>
                </c:pt>
                <c:pt idx="817">
                  <c:v>608.6</c:v>
                </c:pt>
                <c:pt idx="818">
                  <c:v>609</c:v>
                </c:pt>
                <c:pt idx="819">
                  <c:v>609.4</c:v>
                </c:pt>
                <c:pt idx="820">
                  <c:v>609.9</c:v>
                </c:pt>
                <c:pt idx="821">
                  <c:v>610.2</c:v>
                </c:pt>
                <c:pt idx="822">
                  <c:v>610.6</c:v>
                </c:pt>
                <c:pt idx="823">
                  <c:v>611</c:v>
                </c:pt>
                <c:pt idx="824">
                  <c:v>611.3</c:v>
                </c:pt>
                <c:pt idx="825">
                  <c:v>611.6</c:v>
                </c:pt>
                <c:pt idx="826">
                  <c:v>611.9</c:v>
                </c:pt>
                <c:pt idx="827">
                  <c:v>612.3</c:v>
                </c:pt>
                <c:pt idx="828">
                  <c:v>612.6</c:v>
                </c:pt>
                <c:pt idx="829">
                  <c:v>612.8</c:v>
                </c:pt>
                <c:pt idx="830">
                  <c:v>613.1</c:v>
                </c:pt>
                <c:pt idx="831">
                  <c:v>613.3</c:v>
                </c:pt>
                <c:pt idx="832">
                  <c:v>613.5</c:v>
                </c:pt>
                <c:pt idx="833">
                  <c:v>613.9</c:v>
                </c:pt>
                <c:pt idx="834">
                  <c:v>614.2</c:v>
                </c:pt>
                <c:pt idx="835">
                  <c:v>614.2</c:v>
                </c:pt>
                <c:pt idx="836">
                  <c:v>614.3</c:v>
                </c:pt>
                <c:pt idx="837">
                  <c:v>614.4</c:v>
                </c:pt>
                <c:pt idx="838">
                  <c:v>614.4</c:v>
                </c:pt>
                <c:pt idx="839">
                  <c:v>614.4</c:v>
                </c:pt>
                <c:pt idx="840">
                  <c:v>614.5</c:v>
                </c:pt>
                <c:pt idx="841">
                  <c:v>614.5</c:v>
                </c:pt>
                <c:pt idx="842">
                  <c:v>614.4</c:v>
                </c:pt>
                <c:pt idx="843">
                  <c:v>614.4</c:v>
                </c:pt>
                <c:pt idx="844">
                  <c:v>614.4</c:v>
                </c:pt>
                <c:pt idx="845">
                  <c:v>614.3</c:v>
                </c:pt>
                <c:pt idx="846">
                  <c:v>614.2</c:v>
                </c:pt>
                <c:pt idx="847">
                  <c:v>614.2</c:v>
                </c:pt>
                <c:pt idx="848">
                  <c:v>614.2</c:v>
                </c:pt>
                <c:pt idx="849">
                  <c:v>614.2</c:v>
                </c:pt>
                <c:pt idx="850">
                  <c:v>614.2</c:v>
                </c:pt>
                <c:pt idx="851">
                  <c:v>614.2</c:v>
                </c:pt>
                <c:pt idx="852">
                  <c:v>614.2</c:v>
                </c:pt>
                <c:pt idx="853">
                  <c:v>614.3</c:v>
                </c:pt>
                <c:pt idx="854">
                  <c:v>614.3</c:v>
                </c:pt>
                <c:pt idx="855">
                  <c:v>614.3</c:v>
                </c:pt>
                <c:pt idx="856">
                  <c:v>614.4</c:v>
                </c:pt>
                <c:pt idx="857">
                  <c:v>614.4</c:v>
                </c:pt>
                <c:pt idx="858">
                  <c:v>614.5</c:v>
                </c:pt>
                <c:pt idx="859">
                  <c:v>614.5</c:v>
                </c:pt>
                <c:pt idx="860">
                  <c:v>614.6</c:v>
                </c:pt>
                <c:pt idx="861">
                  <c:v>614.6</c:v>
                </c:pt>
                <c:pt idx="862">
                  <c:v>614.7</c:v>
                </c:pt>
                <c:pt idx="863">
                  <c:v>614.8</c:v>
                </c:pt>
                <c:pt idx="864">
                  <c:v>614.9</c:v>
                </c:pt>
                <c:pt idx="865">
                  <c:v>614.9</c:v>
                </c:pt>
                <c:pt idx="866">
                  <c:v>615</c:v>
                </c:pt>
                <c:pt idx="867">
                  <c:v>615.1</c:v>
                </c:pt>
                <c:pt idx="868">
                  <c:v>615.1</c:v>
                </c:pt>
                <c:pt idx="869">
                  <c:v>615.2</c:v>
                </c:pt>
                <c:pt idx="870">
                  <c:v>615.2</c:v>
                </c:pt>
                <c:pt idx="871">
                  <c:v>615.3</c:v>
                </c:pt>
                <c:pt idx="872">
                  <c:v>615.3</c:v>
                </c:pt>
                <c:pt idx="873">
                  <c:v>615.4</c:v>
                </c:pt>
                <c:pt idx="874">
                  <c:v>615.4</c:v>
                </c:pt>
                <c:pt idx="875">
                  <c:v>615.4</c:v>
                </c:pt>
                <c:pt idx="876">
                  <c:v>615.4</c:v>
                </c:pt>
                <c:pt idx="877">
                  <c:v>615.5</c:v>
                </c:pt>
                <c:pt idx="878">
                  <c:v>615.4</c:v>
                </c:pt>
                <c:pt idx="879">
                  <c:v>615.4</c:v>
                </c:pt>
                <c:pt idx="880">
                  <c:v>615.3</c:v>
                </c:pt>
                <c:pt idx="881">
                  <c:v>615.3</c:v>
                </c:pt>
                <c:pt idx="882">
                  <c:v>615.3</c:v>
                </c:pt>
                <c:pt idx="883">
                  <c:v>615.2</c:v>
                </c:pt>
                <c:pt idx="884">
                  <c:v>615.2</c:v>
                </c:pt>
                <c:pt idx="885">
                  <c:v>615.2</c:v>
                </c:pt>
                <c:pt idx="886">
                  <c:v>615.2</c:v>
                </c:pt>
                <c:pt idx="887">
                  <c:v>615.2</c:v>
                </c:pt>
                <c:pt idx="888">
                  <c:v>615.3</c:v>
                </c:pt>
                <c:pt idx="889">
                  <c:v>615.3</c:v>
                </c:pt>
                <c:pt idx="890">
                  <c:v>615.4</c:v>
                </c:pt>
                <c:pt idx="891">
                  <c:v>615.4</c:v>
                </c:pt>
                <c:pt idx="892">
                  <c:v>615.4</c:v>
                </c:pt>
                <c:pt idx="893">
                  <c:v>615.5</c:v>
                </c:pt>
                <c:pt idx="894">
                  <c:v>615.6</c:v>
                </c:pt>
                <c:pt idx="895">
                  <c:v>615.6</c:v>
                </c:pt>
                <c:pt idx="896">
                  <c:v>615.6</c:v>
                </c:pt>
                <c:pt idx="897">
                  <c:v>615.6</c:v>
                </c:pt>
                <c:pt idx="898">
                  <c:v>615.6</c:v>
                </c:pt>
                <c:pt idx="899">
                  <c:v>615.6</c:v>
                </c:pt>
                <c:pt idx="900">
                  <c:v>615.7</c:v>
                </c:pt>
                <c:pt idx="901">
                  <c:v>615.6</c:v>
                </c:pt>
                <c:pt idx="902">
                  <c:v>615.7</c:v>
                </c:pt>
                <c:pt idx="903">
                  <c:v>615.7</c:v>
                </c:pt>
                <c:pt idx="904">
                  <c:v>615.9</c:v>
                </c:pt>
                <c:pt idx="905">
                  <c:v>616.1</c:v>
                </c:pt>
                <c:pt idx="906">
                  <c:v>616.2</c:v>
                </c:pt>
                <c:pt idx="907">
                  <c:v>616.3</c:v>
                </c:pt>
                <c:pt idx="908">
                  <c:v>616.4</c:v>
                </c:pt>
                <c:pt idx="909">
                  <c:v>616.6</c:v>
                </c:pt>
                <c:pt idx="910">
                  <c:v>616.9</c:v>
                </c:pt>
                <c:pt idx="911">
                  <c:v>617.1</c:v>
                </c:pt>
                <c:pt idx="912">
                  <c:v>617.3</c:v>
                </c:pt>
                <c:pt idx="913">
                  <c:v>617.6</c:v>
                </c:pt>
                <c:pt idx="914">
                  <c:v>617.8</c:v>
                </c:pt>
                <c:pt idx="915">
                  <c:v>617.9</c:v>
                </c:pt>
                <c:pt idx="916">
                  <c:v>618.1</c:v>
                </c:pt>
                <c:pt idx="917">
                  <c:v>618.3</c:v>
                </c:pt>
                <c:pt idx="918">
                  <c:v>618.5</c:v>
                </c:pt>
                <c:pt idx="919">
                  <c:v>618.7</c:v>
                </c:pt>
                <c:pt idx="920">
                  <c:v>618.9</c:v>
                </c:pt>
                <c:pt idx="921">
                  <c:v>619.1</c:v>
                </c:pt>
                <c:pt idx="922">
                  <c:v>619.2</c:v>
                </c:pt>
                <c:pt idx="923">
                  <c:v>619.5</c:v>
                </c:pt>
                <c:pt idx="924">
                  <c:v>619.7</c:v>
                </c:pt>
                <c:pt idx="925">
                  <c:v>619.8</c:v>
                </c:pt>
                <c:pt idx="926">
                  <c:v>620</c:v>
                </c:pt>
                <c:pt idx="927">
                  <c:v>620.2</c:v>
                </c:pt>
                <c:pt idx="928">
                  <c:v>620.5</c:v>
                </c:pt>
                <c:pt idx="929">
                  <c:v>620.8</c:v>
                </c:pt>
                <c:pt idx="930">
                  <c:v>621.1</c:v>
                </c:pt>
                <c:pt idx="931">
                  <c:v>621.4</c:v>
                </c:pt>
                <c:pt idx="932">
                  <c:v>621.7</c:v>
                </c:pt>
                <c:pt idx="933">
                  <c:v>622</c:v>
                </c:pt>
                <c:pt idx="934">
                  <c:v>622.3</c:v>
                </c:pt>
                <c:pt idx="935">
                  <c:v>622.7</c:v>
                </c:pt>
                <c:pt idx="936">
                  <c:v>623.1</c:v>
                </c:pt>
                <c:pt idx="937">
                  <c:v>623.4</c:v>
                </c:pt>
                <c:pt idx="938">
                  <c:v>623.8</c:v>
                </c:pt>
                <c:pt idx="939">
                  <c:v>624.2</c:v>
                </c:pt>
                <c:pt idx="940">
                  <c:v>624.6</c:v>
                </c:pt>
                <c:pt idx="941">
                  <c:v>625</c:v>
                </c:pt>
                <c:pt idx="942">
                  <c:v>625.5</c:v>
                </c:pt>
                <c:pt idx="943">
                  <c:v>625.8</c:v>
                </c:pt>
                <c:pt idx="944">
                  <c:v>626.2</c:v>
                </c:pt>
                <c:pt idx="945">
                  <c:v>626.5</c:v>
                </c:pt>
                <c:pt idx="946">
                  <c:v>626.9</c:v>
                </c:pt>
                <c:pt idx="947">
                  <c:v>627.3</c:v>
                </c:pt>
                <c:pt idx="948">
                  <c:v>627.7</c:v>
                </c:pt>
                <c:pt idx="949">
                  <c:v>628.1</c:v>
                </c:pt>
                <c:pt idx="950">
                  <c:v>628.5</c:v>
                </c:pt>
                <c:pt idx="951">
                  <c:v>628.8</c:v>
                </c:pt>
                <c:pt idx="952">
                  <c:v>629.2</c:v>
                </c:pt>
                <c:pt idx="953">
                  <c:v>629.5</c:v>
                </c:pt>
                <c:pt idx="954">
                  <c:v>629.9</c:v>
                </c:pt>
                <c:pt idx="955">
                  <c:v>630.2</c:v>
                </c:pt>
                <c:pt idx="956">
                  <c:v>630.7</c:v>
                </c:pt>
                <c:pt idx="957">
                  <c:v>631.2</c:v>
                </c:pt>
                <c:pt idx="958">
                  <c:v>631.6</c:v>
                </c:pt>
                <c:pt idx="959">
                  <c:v>632.1</c:v>
                </c:pt>
                <c:pt idx="960">
                  <c:v>632.5</c:v>
                </c:pt>
                <c:pt idx="961">
                  <c:v>632.9</c:v>
                </c:pt>
                <c:pt idx="962">
                  <c:v>633.3</c:v>
                </c:pt>
                <c:pt idx="963">
                  <c:v>633.8</c:v>
                </c:pt>
                <c:pt idx="964">
                  <c:v>634.3</c:v>
                </c:pt>
                <c:pt idx="965">
                  <c:v>634.8</c:v>
                </c:pt>
                <c:pt idx="966">
                  <c:v>635.3</c:v>
                </c:pt>
                <c:pt idx="967">
                  <c:v>635.8</c:v>
                </c:pt>
                <c:pt idx="968">
                  <c:v>636.3</c:v>
                </c:pt>
                <c:pt idx="969">
                  <c:v>636.8</c:v>
                </c:pt>
                <c:pt idx="970">
                  <c:v>637.3</c:v>
                </c:pt>
                <c:pt idx="971">
                  <c:v>637.9</c:v>
                </c:pt>
                <c:pt idx="972">
                  <c:v>638.4</c:v>
                </c:pt>
                <c:pt idx="973">
                  <c:v>639</c:v>
                </c:pt>
                <c:pt idx="974">
                  <c:v>639.5</c:v>
                </c:pt>
                <c:pt idx="975">
                  <c:v>640</c:v>
                </c:pt>
                <c:pt idx="976">
                  <c:v>640.5</c:v>
                </c:pt>
                <c:pt idx="977">
                  <c:v>641</c:v>
                </c:pt>
                <c:pt idx="978">
                  <c:v>641.5</c:v>
                </c:pt>
                <c:pt idx="979">
                  <c:v>642</c:v>
                </c:pt>
                <c:pt idx="980">
                  <c:v>642.5</c:v>
                </c:pt>
                <c:pt idx="981">
                  <c:v>643.1</c:v>
                </c:pt>
                <c:pt idx="982">
                  <c:v>643.6</c:v>
                </c:pt>
                <c:pt idx="983">
                  <c:v>644.1</c:v>
                </c:pt>
                <c:pt idx="984">
                  <c:v>644.6</c:v>
                </c:pt>
                <c:pt idx="985">
                  <c:v>645.1</c:v>
                </c:pt>
                <c:pt idx="986">
                  <c:v>645.5</c:v>
                </c:pt>
                <c:pt idx="987">
                  <c:v>646</c:v>
                </c:pt>
                <c:pt idx="988">
                  <c:v>646.6</c:v>
                </c:pt>
                <c:pt idx="989">
                  <c:v>647.1</c:v>
                </c:pt>
                <c:pt idx="990">
                  <c:v>647.7</c:v>
                </c:pt>
                <c:pt idx="991">
                  <c:v>648.2</c:v>
                </c:pt>
                <c:pt idx="992">
                  <c:v>648.8</c:v>
                </c:pt>
                <c:pt idx="993">
                  <c:v>649.4</c:v>
                </c:pt>
                <c:pt idx="994">
                  <c:v>649.9</c:v>
                </c:pt>
                <c:pt idx="995">
                  <c:v>650.3</c:v>
                </c:pt>
                <c:pt idx="996">
                  <c:v>650.7</c:v>
                </c:pt>
                <c:pt idx="997">
                  <c:v>651.2</c:v>
                </c:pt>
                <c:pt idx="998">
                  <c:v>651.8</c:v>
                </c:pt>
                <c:pt idx="999">
                  <c:v>652.3</c:v>
                </c:pt>
                <c:pt idx="1000">
                  <c:v>652.8</c:v>
                </c:pt>
                <c:pt idx="1001">
                  <c:v>653.3</c:v>
                </c:pt>
                <c:pt idx="1002">
                  <c:v>653.7</c:v>
                </c:pt>
                <c:pt idx="1003">
                  <c:v>654.3</c:v>
                </c:pt>
                <c:pt idx="1004">
                  <c:v>654.9</c:v>
                </c:pt>
                <c:pt idx="1005">
                  <c:v>655.4</c:v>
                </c:pt>
                <c:pt idx="1006">
                  <c:v>655.9</c:v>
                </c:pt>
                <c:pt idx="1007">
                  <c:v>656.3</c:v>
                </c:pt>
                <c:pt idx="1008">
                  <c:v>656.8</c:v>
                </c:pt>
                <c:pt idx="1009">
                  <c:v>657.3</c:v>
                </c:pt>
                <c:pt idx="1010">
                  <c:v>657.8</c:v>
                </c:pt>
                <c:pt idx="1011">
                  <c:v>658.3</c:v>
                </c:pt>
                <c:pt idx="1012">
                  <c:v>658.8</c:v>
                </c:pt>
                <c:pt idx="1013">
                  <c:v>659.3</c:v>
                </c:pt>
                <c:pt idx="1014">
                  <c:v>659.8</c:v>
                </c:pt>
                <c:pt idx="1015">
                  <c:v>660.3</c:v>
                </c:pt>
                <c:pt idx="1016">
                  <c:v>660.7</c:v>
                </c:pt>
                <c:pt idx="1017">
                  <c:v>661.2</c:v>
                </c:pt>
                <c:pt idx="1018">
                  <c:v>661.6</c:v>
                </c:pt>
                <c:pt idx="1019">
                  <c:v>662.1</c:v>
                </c:pt>
                <c:pt idx="1020">
                  <c:v>662.4</c:v>
                </c:pt>
                <c:pt idx="1021">
                  <c:v>662.8</c:v>
                </c:pt>
                <c:pt idx="1022">
                  <c:v>663.2</c:v>
                </c:pt>
                <c:pt idx="1023">
                  <c:v>663.6</c:v>
                </c:pt>
                <c:pt idx="1024">
                  <c:v>663.9</c:v>
                </c:pt>
                <c:pt idx="1025">
                  <c:v>664.3</c:v>
                </c:pt>
                <c:pt idx="1026">
                  <c:v>664.7</c:v>
                </c:pt>
                <c:pt idx="1027">
                  <c:v>665.2</c:v>
                </c:pt>
                <c:pt idx="1028">
                  <c:v>665.6</c:v>
                </c:pt>
                <c:pt idx="1029">
                  <c:v>666</c:v>
                </c:pt>
                <c:pt idx="1030">
                  <c:v>666.4</c:v>
                </c:pt>
                <c:pt idx="1031">
                  <c:v>666.7</c:v>
                </c:pt>
                <c:pt idx="1032">
                  <c:v>667.1</c:v>
                </c:pt>
                <c:pt idx="1033">
                  <c:v>667.5</c:v>
                </c:pt>
                <c:pt idx="1034">
                  <c:v>668</c:v>
                </c:pt>
                <c:pt idx="1035">
                  <c:v>668.3</c:v>
                </c:pt>
                <c:pt idx="1036">
                  <c:v>668.6</c:v>
                </c:pt>
                <c:pt idx="1037">
                  <c:v>668.9</c:v>
                </c:pt>
                <c:pt idx="1038">
                  <c:v>669.2</c:v>
                </c:pt>
                <c:pt idx="1039">
                  <c:v>669.4</c:v>
                </c:pt>
                <c:pt idx="1040">
                  <c:v>669.7</c:v>
                </c:pt>
                <c:pt idx="1041">
                  <c:v>669.9</c:v>
                </c:pt>
                <c:pt idx="1042">
                  <c:v>670.2</c:v>
                </c:pt>
                <c:pt idx="1043">
                  <c:v>670.6</c:v>
                </c:pt>
                <c:pt idx="1044">
                  <c:v>670.8</c:v>
                </c:pt>
                <c:pt idx="1045">
                  <c:v>671.1</c:v>
                </c:pt>
                <c:pt idx="1046">
                  <c:v>671.4</c:v>
                </c:pt>
                <c:pt idx="1047">
                  <c:v>671.8</c:v>
                </c:pt>
                <c:pt idx="1048">
                  <c:v>672.1</c:v>
                </c:pt>
                <c:pt idx="1049">
                  <c:v>672.3</c:v>
                </c:pt>
                <c:pt idx="1050">
                  <c:v>672.7</c:v>
                </c:pt>
                <c:pt idx="1051">
                  <c:v>673</c:v>
                </c:pt>
                <c:pt idx="1052">
                  <c:v>673.4</c:v>
                </c:pt>
                <c:pt idx="1053">
                  <c:v>673.8</c:v>
                </c:pt>
                <c:pt idx="1054">
                  <c:v>674.1</c:v>
                </c:pt>
                <c:pt idx="1055">
                  <c:v>674.5</c:v>
                </c:pt>
                <c:pt idx="1056">
                  <c:v>674.9</c:v>
                </c:pt>
                <c:pt idx="1057">
                  <c:v>675.3</c:v>
                </c:pt>
                <c:pt idx="1058">
                  <c:v>675.7</c:v>
                </c:pt>
                <c:pt idx="1059">
                  <c:v>676</c:v>
                </c:pt>
                <c:pt idx="1060">
                  <c:v>676.4</c:v>
                </c:pt>
                <c:pt idx="1061">
                  <c:v>676.7</c:v>
                </c:pt>
                <c:pt idx="1062">
                  <c:v>677.1</c:v>
                </c:pt>
                <c:pt idx="1063">
                  <c:v>677.5</c:v>
                </c:pt>
                <c:pt idx="1064">
                  <c:v>677.8</c:v>
                </c:pt>
                <c:pt idx="1065">
                  <c:v>678.2</c:v>
                </c:pt>
                <c:pt idx="1066">
                  <c:v>678.6</c:v>
                </c:pt>
                <c:pt idx="1067">
                  <c:v>679</c:v>
                </c:pt>
                <c:pt idx="1068">
                  <c:v>679.4</c:v>
                </c:pt>
                <c:pt idx="1069">
                  <c:v>679.7</c:v>
                </c:pt>
                <c:pt idx="1070">
                  <c:v>679.9</c:v>
                </c:pt>
                <c:pt idx="1071">
                  <c:v>680.3</c:v>
                </c:pt>
                <c:pt idx="1072">
                  <c:v>680.6</c:v>
                </c:pt>
                <c:pt idx="1073">
                  <c:v>680.9</c:v>
                </c:pt>
                <c:pt idx="1074">
                  <c:v>681.2</c:v>
                </c:pt>
                <c:pt idx="1075">
                  <c:v>681.4</c:v>
                </c:pt>
                <c:pt idx="1076">
                  <c:v>681.8</c:v>
                </c:pt>
                <c:pt idx="1077">
                  <c:v>682.1</c:v>
                </c:pt>
                <c:pt idx="1078">
                  <c:v>682.3</c:v>
                </c:pt>
                <c:pt idx="1079">
                  <c:v>682.6</c:v>
                </c:pt>
                <c:pt idx="1080">
                  <c:v>683</c:v>
                </c:pt>
                <c:pt idx="1081">
                  <c:v>683.3</c:v>
                </c:pt>
                <c:pt idx="1082">
                  <c:v>683.8</c:v>
                </c:pt>
                <c:pt idx="1083">
                  <c:v>684.2</c:v>
                </c:pt>
                <c:pt idx="1084">
                  <c:v>684.5</c:v>
                </c:pt>
                <c:pt idx="1085">
                  <c:v>684.8</c:v>
                </c:pt>
                <c:pt idx="1086">
                  <c:v>685</c:v>
                </c:pt>
                <c:pt idx="1087">
                  <c:v>685.2</c:v>
                </c:pt>
                <c:pt idx="1088">
                  <c:v>685.5</c:v>
                </c:pt>
                <c:pt idx="1089">
                  <c:v>685.9</c:v>
                </c:pt>
                <c:pt idx="1090">
                  <c:v>686.2</c:v>
                </c:pt>
                <c:pt idx="1091">
                  <c:v>686.5</c:v>
                </c:pt>
                <c:pt idx="1092">
                  <c:v>686.9</c:v>
                </c:pt>
                <c:pt idx="1093">
                  <c:v>687.3</c:v>
                </c:pt>
                <c:pt idx="1094">
                  <c:v>687.9</c:v>
                </c:pt>
                <c:pt idx="1095">
                  <c:v>688.4</c:v>
                </c:pt>
                <c:pt idx="1096">
                  <c:v>688.7</c:v>
                </c:pt>
                <c:pt idx="1097">
                  <c:v>689.1</c:v>
                </c:pt>
                <c:pt idx="1098">
                  <c:v>689.4</c:v>
                </c:pt>
                <c:pt idx="1099">
                  <c:v>689.8</c:v>
                </c:pt>
                <c:pt idx="1100">
                  <c:v>690</c:v>
                </c:pt>
                <c:pt idx="1101">
                  <c:v>690.3</c:v>
                </c:pt>
                <c:pt idx="1102">
                  <c:v>690.6</c:v>
                </c:pt>
                <c:pt idx="1103">
                  <c:v>691.1</c:v>
                </c:pt>
                <c:pt idx="1104">
                  <c:v>691.5</c:v>
                </c:pt>
                <c:pt idx="1105">
                  <c:v>691.9</c:v>
                </c:pt>
                <c:pt idx="1106">
                  <c:v>692.2</c:v>
                </c:pt>
                <c:pt idx="1107">
                  <c:v>692.5</c:v>
                </c:pt>
                <c:pt idx="1108">
                  <c:v>692.8</c:v>
                </c:pt>
                <c:pt idx="1109">
                  <c:v>693</c:v>
                </c:pt>
                <c:pt idx="1110">
                  <c:v>693.4</c:v>
                </c:pt>
                <c:pt idx="1111">
                  <c:v>693.8</c:v>
                </c:pt>
                <c:pt idx="1112">
                  <c:v>694.2</c:v>
                </c:pt>
                <c:pt idx="1113">
                  <c:v>694.5</c:v>
                </c:pt>
                <c:pt idx="1114">
                  <c:v>694.9</c:v>
                </c:pt>
                <c:pt idx="1115">
                  <c:v>695.2</c:v>
                </c:pt>
                <c:pt idx="1116">
                  <c:v>695.6</c:v>
                </c:pt>
                <c:pt idx="1117">
                  <c:v>695.8</c:v>
                </c:pt>
                <c:pt idx="1118">
                  <c:v>696.1</c:v>
                </c:pt>
                <c:pt idx="1119">
                  <c:v>696.2</c:v>
                </c:pt>
                <c:pt idx="1120">
                  <c:v>696.5</c:v>
                </c:pt>
                <c:pt idx="1121">
                  <c:v>696.8</c:v>
                </c:pt>
                <c:pt idx="1122">
                  <c:v>697.1</c:v>
                </c:pt>
                <c:pt idx="1123">
                  <c:v>697.3</c:v>
                </c:pt>
                <c:pt idx="1124">
                  <c:v>697.5</c:v>
                </c:pt>
                <c:pt idx="1125">
                  <c:v>697.8</c:v>
                </c:pt>
                <c:pt idx="1126">
                  <c:v>698.1</c:v>
                </c:pt>
                <c:pt idx="1127">
                  <c:v>698.4</c:v>
                </c:pt>
                <c:pt idx="1128">
                  <c:v>698.7</c:v>
                </c:pt>
                <c:pt idx="1129">
                  <c:v>699.1</c:v>
                </c:pt>
                <c:pt idx="1130">
                  <c:v>699.4</c:v>
                </c:pt>
                <c:pt idx="1131">
                  <c:v>699.7</c:v>
                </c:pt>
                <c:pt idx="1132">
                  <c:v>699.9</c:v>
                </c:pt>
                <c:pt idx="1133">
                  <c:v>700</c:v>
                </c:pt>
                <c:pt idx="1134">
                  <c:v>700.3</c:v>
                </c:pt>
                <c:pt idx="1135">
                  <c:v>700.9</c:v>
                </c:pt>
                <c:pt idx="1136">
                  <c:v>701.4</c:v>
                </c:pt>
                <c:pt idx="1137">
                  <c:v>701.9</c:v>
                </c:pt>
                <c:pt idx="1138">
                  <c:v>702.3</c:v>
                </c:pt>
                <c:pt idx="1139">
                  <c:v>702.7</c:v>
                </c:pt>
                <c:pt idx="1140">
                  <c:v>703</c:v>
                </c:pt>
                <c:pt idx="1141">
                  <c:v>703.3</c:v>
                </c:pt>
                <c:pt idx="1142">
                  <c:v>703.6</c:v>
                </c:pt>
                <c:pt idx="1143">
                  <c:v>703.8</c:v>
                </c:pt>
                <c:pt idx="1144">
                  <c:v>704.2</c:v>
                </c:pt>
                <c:pt idx="1145">
                  <c:v>704.4</c:v>
                </c:pt>
                <c:pt idx="1146">
                  <c:v>704.7</c:v>
                </c:pt>
                <c:pt idx="1147">
                  <c:v>705.1</c:v>
                </c:pt>
                <c:pt idx="1148">
                  <c:v>705.5</c:v>
                </c:pt>
                <c:pt idx="1149">
                  <c:v>705.9</c:v>
                </c:pt>
                <c:pt idx="1150">
                  <c:v>706.1</c:v>
                </c:pt>
                <c:pt idx="1151">
                  <c:v>706.5</c:v>
                </c:pt>
                <c:pt idx="1152">
                  <c:v>706.8</c:v>
                </c:pt>
                <c:pt idx="1153">
                  <c:v>707</c:v>
                </c:pt>
                <c:pt idx="1154">
                  <c:v>707.2</c:v>
                </c:pt>
                <c:pt idx="1155">
                  <c:v>707.8</c:v>
                </c:pt>
                <c:pt idx="1156">
                  <c:v>708.3</c:v>
                </c:pt>
                <c:pt idx="1157">
                  <c:v>708.7</c:v>
                </c:pt>
                <c:pt idx="1158">
                  <c:v>709</c:v>
                </c:pt>
                <c:pt idx="1159">
                  <c:v>709.3</c:v>
                </c:pt>
                <c:pt idx="1160">
                  <c:v>709.6</c:v>
                </c:pt>
                <c:pt idx="1161">
                  <c:v>709.7</c:v>
                </c:pt>
                <c:pt idx="1162">
                  <c:v>709.7</c:v>
                </c:pt>
                <c:pt idx="1163">
                  <c:v>709.7</c:v>
                </c:pt>
                <c:pt idx="1164">
                  <c:v>709.9</c:v>
                </c:pt>
                <c:pt idx="1165">
                  <c:v>710.1</c:v>
                </c:pt>
                <c:pt idx="1166">
                  <c:v>710.4</c:v>
                </c:pt>
                <c:pt idx="1167">
                  <c:v>710.5</c:v>
                </c:pt>
                <c:pt idx="1168">
                  <c:v>710.8</c:v>
                </c:pt>
                <c:pt idx="1169">
                  <c:v>710.8</c:v>
                </c:pt>
                <c:pt idx="1170">
                  <c:v>710.9</c:v>
                </c:pt>
                <c:pt idx="1171">
                  <c:v>710.9</c:v>
                </c:pt>
                <c:pt idx="1172">
                  <c:v>710.9</c:v>
                </c:pt>
                <c:pt idx="1173">
                  <c:v>710.8</c:v>
                </c:pt>
                <c:pt idx="1174">
                  <c:v>710.7</c:v>
                </c:pt>
                <c:pt idx="1175">
                  <c:v>711</c:v>
                </c:pt>
                <c:pt idx="1176">
                  <c:v>711.6</c:v>
                </c:pt>
                <c:pt idx="1177">
                  <c:v>711.9</c:v>
                </c:pt>
                <c:pt idx="1178">
                  <c:v>712.2</c:v>
                </c:pt>
                <c:pt idx="1179">
                  <c:v>712.5</c:v>
                </c:pt>
                <c:pt idx="1180">
                  <c:v>712.7</c:v>
                </c:pt>
                <c:pt idx="1181">
                  <c:v>712.9</c:v>
                </c:pt>
                <c:pt idx="1182">
                  <c:v>713.1</c:v>
                </c:pt>
                <c:pt idx="1183">
                  <c:v>713.3</c:v>
                </c:pt>
                <c:pt idx="1184">
                  <c:v>713.4</c:v>
                </c:pt>
                <c:pt idx="1185">
                  <c:v>713.6</c:v>
                </c:pt>
                <c:pt idx="1186">
                  <c:v>713.7</c:v>
                </c:pt>
                <c:pt idx="1187">
                  <c:v>713.8</c:v>
                </c:pt>
                <c:pt idx="1188">
                  <c:v>714</c:v>
                </c:pt>
                <c:pt idx="1189">
                  <c:v>714.3</c:v>
                </c:pt>
                <c:pt idx="1190">
                  <c:v>714.4</c:v>
                </c:pt>
                <c:pt idx="1191">
                  <c:v>714.4</c:v>
                </c:pt>
                <c:pt idx="1192">
                  <c:v>714.4</c:v>
                </c:pt>
                <c:pt idx="1193">
                  <c:v>714.5</c:v>
                </c:pt>
                <c:pt idx="1194">
                  <c:v>714.7</c:v>
                </c:pt>
                <c:pt idx="1195">
                  <c:v>714.8</c:v>
                </c:pt>
                <c:pt idx="1196">
                  <c:v>715.1</c:v>
                </c:pt>
                <c:pt idx="1197">
                  <c:v>715.5</c:v>
                </c:pt>
                <c:pt idx="1198">
                  <c:v>716</c:v>
                </c:pt>
                <c:pt idx="1199">
                  <c:v>716.5</c:v>
                </c:pt>
                <c:pt idx="1200">
                  <c:v>716.9</c:v>
                </c:pt>
                <c:pt idx="1201">
                  <c:v>717.2</c:v>
                </c:pt>
                <c:pt idx="1202">
                  <c:v>717.8</c:v>
                </c:pt>
                <c:pt idx="1203">
                  <c:v>718.3</c:v>
                </c:pt>
                <c:pt idx="1204">
                  <c:v>718.7</c:v>
                </c:pt>
                <c:pt idx="1205">
                  <c:v>718.9</c:v>
                </c:pt>
                <c:pt idx="1206">
                  <c:v>719.2</c:v>
                </c:pt>
                <c:pt idx="1207">
                  <c:v>719.7</c:v>
                </c:pt>
                <c:pt idx="1208">
                  <c:v>720.2</c:v>
                </c:pt>
                <c:pt idx="1209">
                  <c:v>721</c:v>
                </c:pt>
                <c:pt idx="1210">
                  <c:v>721.8</c:v>
                </c:pt>
                <c:pt idx="1211">
                  <c:v>722.5</c:v>
                </c:pt>
                <c:pt idx="1212">
                  <c:v>723.1</c:v>
                </c:pt>
                <c:pt idx="1213">
                  <c:v>723.9</c:v>
                </c:pt>
                <c:pt idx="1214">
                  <c:v>724.6</c:v>
                </c:pt>
                <c:pt idx="1215">
                  <c:v>725.2</c:v>
                </c:pt>
                <c:pt idx="1216">
                  <c:v>726</c:v>
                </c:pt>
                <c:pt idx="1217">
                  <c:v>727.4</c:v>
                </c:pt>
                <c:pt idx="1218">
                  <c:v>728.2</c:v>
                </c:pt>
                <c:pt idx="1219">
                  <c:v>729.7</c:v>
                </c:pt>
                <c:pt idx="1220">
                  <c:v>731.6</c:v>
                </c:pt>
                <c:pt idx="1221">
                  <c:v>733.8</c:v>
                </c:pt>
                <c:pt idx="1222">
                  <c:v>735.8</c:v>
                </c:pt>
                <c:pt idx="1223">
                  <c:v>737.5</c:v>
                </c:pt>
                <c:pt idx="1224">
                  <c:v>738.4</c:v>
                </c:pt>
                <c:pt idx="1225">
                  <c:v>738.9</c:v>
                </c:pt>
                <c:pt idx="1226">
                  <c:v>739</c:v>
                </c:pt>
                <c:pt idx="1227">
                  <c:v>740.3</c:v>
                </c:pt>
                <c:pt idx="1228">
                  <c:v>741.5</c:v>
                </c:pt>
                <c:pt idx="1229">
                  <c:v>742</c:v>
                </c:pt>
                <c:pt idx="1230">
                  <c:v>742.2</c:v>
                </c:pt>
                <c:pt idx="1231">
                  <c:v>742.7</c:v>
                </c:pt>
                <c:pt idx="1232">
                  <c:v>743.2</c:v>
                </c:pt>
                <c:pt idx="1233">
                  <c:v>744.9</c:v>
                </c:pt>
                <c:pt idx="1234">
                  <c:v>746.2</c:v>
                </c:pt>
                <c:pt idx="1235">
                  <c:v>748.8</c:v>
                </c:pt>
                <c:pt idx="1236">
                  <c:v>751.4</c:v>
                </c:pt>
                <c:pt idx="1237">
                  <c:v>753.1</c:v>
                </c:pt>
                <c:pt idx="1238">
                  <c:v>754.2</c:v>
                </c:pt>
                <c:pt idx="1239">
                  <c:v>754.6</c:v>
                </c:pt>
                <c:pt idx="1240">
                  <c:v>755.3</c:v>
                </c:pt>
                <c:pt idx="1241">
                  <c:v>756.5</c:v>
                </c:pt>
                <c:pt idx="1242">
                  <c:v>756.7</c:v>
                </c:pt>
                <c:pt idx="1243">
                  <c:v>756.5</c:v>
                </c:pt>
                <c:pt idx="1244">
                  <c:v>756.7</c:v>
                </c:pt>
                <c:pt idx="1245">
                  <c:v>757.7</c:v>
                </c:pt>
                <c:pt idx="1246">
                  <c:v>759</c:v>
                </c:pt>
                <c:pt idx="1247">
                  <c:v>760.3</c:v>
                </c:pt>
                <c:pt idx="1248">
                  <c:v>761.6</c:v>
                </c:pt>
                <c:pt idx="1249">
                  <c:v>762.7</c:v>
                </c:pt>
                <c:pt idx="1250">
                  <c:v>764</c:v>
                </c:pt>
                <c:pt idx="1251">
                  <c:v>765.2</c:v>
                </c:pt>
                <c:pt idx="1252">
                  <c:v>766.2</c:v>
                </c:pt>
                <c:pt idx="1253">
                  <c:v>766.3</c:v>
                </c:pt>
                <c:pt idx="1254">
                  <c:v>766</c:v>
                </c:pt>
                <c:pt idx="1255">
                  <c:v>766.3</c:v>
                </c:pt>
                <c:pt idx="1256">
                  <c:v>767.5</c:v>
                </c:pt>
                <c:pt idx="1257">
                  <c:v>768</c:v>
                </c:pt>
                <c:pt idx="1258">
                  <c:v>768.6</c:v>
                </c:pt>
                <c:pt idx="1259">
                  <c:v>769.7</c:v>
                </c:pt>
                <c:pt idx="1260">
                  <c:v>771.6</c:v>
                </c:pt>
                <c:pt idx="1261">
                  <c:v>772.6</c:v>
                </c:pt>
                <c:pt idx="1262">
                  <c:v>772.5</c:v>
                </c:pt>
                <c:pt idx="1263">
                  <c:v>771.4</c:v>
                </c:pt>
                <c:pt idx="1264">
                  <c:v>770.7</c:v>
                </c:pt>
                <c:pt idx="1265">
                  <c:v>771.4</c:v>
                </c:pt>
                <c:pt idx="1266">
                  <c:v>772.3</c:v>
                </c:pt>
                <c:pt idx="1267">
                  <c:v>773.6</c:v>
                </c:pt>
                <c:pt idx="1268">
                  <c:v>774.9</c:v>
                </c:pt>
                <c:pt idx="1269">
                  <c:v>776.3</c:v>
                </c:pt>
                <c:pt idx="1270">
                  <c:v>777.5</c:v>
                </c:pt>
                <c:pt idx="1271">
                  <c:v>778.4</c:v>
                </c:pt>
                <c:pt idx="1272">
                  <c:v>778.5</c:v>
                </c:pt>
                <c:pt idx="1273">
                  <c:v>778.6</c:v>
                </c:pt>
                <c:pt idx="1274">
                  <c:v>778.7</c:v>
                </c:pt>
                <c:pt idx="1275">
                  <c:v>778.9</c:v>
                </c:pt>
                <c:pt idx="1276">
                  <c:v>779.2</c:v>
                </c:pt>
                <c:pt idx="1277">
                  <c:v>779</c:v>
                </c:pt>
                <c:pt idx="1278">
                  <c:v>778.2</c:v>
                </c:pt>
                <c:pt idx="1279">
                  <c:v>777.1</c:v>
                </c:pt>
                <c:pt idx="1280">
                  <c:v>776.2</c:v>
                </c:pt>
                <c:pt idx="1281">
                  <c:v>775</c:v>
                </c:pt>
                <c:pt idx="1282">
                  <c:v>774.1</c:v>
                </c:pt>
                <c:pt idx="1283">
                  <c:v>773.1</c:v>
                </c:pt>
                <c:pt idx="1284">
                  <c:v>772.5</c:v>
                </c:pt>
                <c:pt idx="1285">
                  <c:v>772</c:v>
                </c:pt>
                <c:pt idx="1286">
                  <c:v>771.7</c:v>
                </c:pt>
                <c:pt idx="1287">
                  <c:v>771.8</c:v>
                </c:pt>
                <c:pt idx="1288">
                  <c:v>771.7</c:v>
                </c:pt>
                <c:pt idx="1289">
                  <c:v>771.6</c:v>
                </c:pt>
                <c:pt idx="1290">
                  <c:v>771</c:v>
                </c:pt>
                <c:pt idx="1291">
                  <c:v>771.1</c:v>
                </c:pt>
                <c:pt idx="1292">
                  <c:v>772.2</c:v>
                </c:pt>
                <c:pt idx="1293">
                  <c:v>773.1</c:v>
                </c:pt>
                <c:pt idx="1294">
                  <c:v>774.2</c:v>
                </c:pt>
                <c:pt idx="1295">
                  <c:v>775.3</c:v>
                </c:pt>
                <c:pt idx="1296">
                  <c:v>776.6</c:v>
                </c:pt>
                <c:pt idx="1297">
                  <c:v>777.4</c:v>
                </c:pt>
                <c:pt idx="1298">
                  <c:v>777.5</c:v>
                </c:pt>
                <c:pt idx="1299">
                  <c:v>776.8</c:v>
                </c:pt>
                <c:pt idx="1300">
                  <c:v>775.8</c:v>
                </c:pt>
                <c:pt idx="1301">
                  <c:v>775</c:v>
                </c:pt>
                <c:pt idx="1302">
                  <c:v>774.7</c:v>
                </c:pt>
                <c:pt idx="1303">
                  <c:v>774.2</c:v>
                </c:pt>
                <c:pt idx="1304">
                  <c:v>774.2</c:v>
                </c:pt>
                <c:pt idx="1305">
                  <c:v>773.8</c:v>
                </c:pt>
                <c:pt idx="1306">
                  <c:v>773.3</c:v>
                </c:pt>
                <c:pt idx="1307">
                  <c:v>772.6</c:v>
                </c:pt>
                <c:pt idx="1308">
                  <c:v>772.7</c:v>
                </c:pt>
                <c:pt idx="1309">
                  <c:v>772.6</c:v>
                </c:pt>
                <c:pt idx="1310">
                  <c:v>772.2</c:v>
                </c:pt>
                <c:pt idx="1311">
                  <c:v>771.6</c:v>
                </c:pt>
                <c:pt idx="1312">
                  <c:v>770.7</c:v>
                </c:pt>
                <c:pt idx="1313">
                  <c:v>769.6</c:v>
                </c:pt>
                <c:pt idx="1314">
                  <c:v>768.8</c:v>
                </c:pt>
                <c:pt idx="1315">
                  <c:v>768.2</c:v>
                </c:pt>
                <c:pt idx="1316">
                  <c:v>768.3</c:v>
                </c:pt>
                <c:pt idx="1317">
                  <c:v>769.5</c:v>
                </c:pt>
                <c:pt idx="1318">
                  <c:v>770.4</c:v>
                </c:pt>
                <c:pt idx="1319">
                  <c:v>770.8</c:v>
                </c:pt>
                <c:pt idx="1320">
                  <c:v>771.3</c:v>
                </c:pt>
                <c:pt idx="1321">
                  <c:v>771.6</c:v>
                </c:pt>
                <c:pt idx="1322">
                  <c:v>771.1</c:v>
                </c:pt>
                <c:pt idx="1323">
                  <c:v>770.1</c:v>
                </c:pt>
                <c:pt idx="1324">
                  <c:v>769.5</c:v>
                </c:pt>
                <c:pt idx="1325">
                  <c:v>769.1</c:v>
                </c:pt>
                <c:pt idx="1326">
                  <c:v>768.6</c:v>
                </c:pt>
                <c:pt idx="1327">
                  <c:v>768</c:v>
                </c:pt>
                <c:pt idx="1328">
                  <c:v>767.6</c:v>
                </c:pt>
                <c:pt idx="1329">
                  <c:v>767.6</c:v>
                </c:pt>
                <c:pt idx="1330">
                  <c:v>767.4</c:v>
                </c:pt>
                <c:pt idx="1331">
                  <c:v>767</c:v>
                </c:pt>
                <c:pt idx="1332">
                  <c:v>766.9</c:v>
                </c:pt>
                <c:pt idx="1333">
                  <c:v>767.2</c:v>
                </c:pt>
                <c:pt idx="1334">
                  <c:v>767.6</c:v>
                </c:pt>
                <c:pt idx="1335">
                  <c:v>767.8</c:v>
                </c:pt>
                <c:pt idx="1336">
                  <c:v>767.7</c:v>
                </c:pt>
                <c:pt idx="1337">
                  <c:v>767.6</c:v>
                </c:pt>
                <c:pt idx="1338">
                  <c:v>767.7</c:v>
                </c:pt>
                <c:pt idx="1339">
                  <c:v>768.2</c:v>
                </c:pt>
                <c:pt idx="1340">
                  <c:v>768.8</c:v>
                </c:pt>
                <c:pt idx="1341">
                  <c:v>769.3</c:v>
                </c:pt>
                <c:pt idx="1342">
                  <c:v>769.4</c:v>
                </c:pt>
                <c:pt idx="1343">
                  <c:v>768.8</c:v>
                </c:pt>
                <c:pt idx="1344">
                  <c:v>767.6</c:v>
                </c:pt>
                <c:pt idx="1345">
                  <c:v>766.5</c:v>
                </c:pt>
                <c:pt idx="1346">
                  <c:v>765.5</c:v>
                </c:pt>
                <c:pt idx="1347">
                  <c:v>764.7</c:v>
                </c:pt>
                <c:pt idx="1348">
                  <c:v>764.1</c:v>
                </c:pt>
                <c:pt idx="1349">
                  <c:v>763.8</c:v>
                </c:pt>
                <c:pt idx="1350">
                  <c:v>763.5</c:v>
                </c:pt>
                <c:pt idx="1351">
                  <c:v>763.2</c:v>
                </c:pt>
                <c:pt idx="1352">
                  <c:v>763.3</c:v>
                </c:pt>
                <c:pt idx="1353">
                  <c:v>763.8</c:v>
                </c:pt>
                <c:pt idx="1354">
                  <c:v>764.5</c:v>
                </c:pt>
                <c:pt idx="1355">
                  <c:v>764.8</c:v>
                </c:pt>
                <c:pt idx="1356">
                  <c:v>765.2</c:v>
                </c:pt>
                <c:pt idx="1357">
                  <c:v>765.2</c:v>
                </c:pt>
                <c:pt idx="1358">
                  <c:v>765</c:v>
                </c:pt>
                <c:pt idx="1359">
                  <c:v>764.8</c:v>
                </c:pt>
                <c:pt idx="1360">
                  <c:v>764.7</c:v>
                </c:pt>
                <c:pt idx="1361">
                  <c:v>764.3</c:v>
                </c:pt>
                <c:pt idx="1362">
                  <c:v>763.8</c:v>
                </c:pt>
                <c:pt idx="1363">
                  <c:v>763.5</c:v>
                </c:pt>
                <c:pt idx="1364">
                  <c:v>763.5</c:v>
                </c:pt>
                <c:pt idx="1365">
                  <c:v>763.2</c:v>
                </c:pt>
                <c:pt idx="1366">
                  <c:v>763.1</c:v>
                </c:pt>
                <c:pt idx="1367">
                  <c:v>763.3</c:v>
                </c:pt>
                <c:pt idx="1368">
                  <c:v>763.4</c:v>
                </c:pt>
                <c:pt idx="1369">
                  <c:v>763.6</c:v>
                </c:pt>
                <c:pt idx="1370">
                  <c:v>763.7</c:v>
                </c:pt>
                <c:pt idx="1371">
                  <c:v>764.1</c:v>
                </c:pt>
                <c:pt idx="1372">
                  <c:v>764.8</c:v>
                </c:pt>
                <c:pt idx="1373">
                  <c:v>765.3</c:v>
                </c:pt>
                <c:pt idx="1374">
                  <c:v>765.4</c:v>
                </c:pt>
                <c:pt idx="1375">
                  <c:v>766.2</c:v>
                </c:pt>
                <c:pt idx="1376">
                  <c:v>766.8</c:v>
                </c:pt>
                <c:pt idx="1377">
                  <c:v>767.4</c:v>
                </c:pt>
                <c:pt idx="1378">
                  <c:v>768.2</c:v>
                </c:pt>
                <c:pt idx="1379">
                  <c:v>768.8</c:v>
                </c:pt>
                <c:pt idx="1380">
                  <c:v>769.1</c:v>
                </c:pt>
                <c:pt idx="1381">
                  <c:v>769.6</c:v>
                </c:pt>
                <c:pt idx="1382">
                  <c:v>770.3</c:v>
                </c:pt>
                <c:pt idx="1383">
                  <c:v>770.9</c:v>
                </c:pt>
                <c:pt idx="1384">
                  <c:v>772.1</c:v>
                </c:pt>
                <c:pt idx="1385">
                  <c:v>773.7</c:v>
                </c:pt>
                <c:pt idx="1386">
                  <c:v>774.8</c:v>
                </c:pt>
                <c:pt idx="1387">
                  <c:v>775.1</c:v>
                </c:pt>
                <c:pt idx="1388">
                  <c:v>775.1</c:v>
                </c:pt>
                <c:pt idx="1389">
                  <c:v>775</c:v>
                </c:pt>
                <c:pt idx="1390">
                  <c:v>774.9</c:v>
                </c:pt>
                <c:pt idx="1391">
                  <c:v>774.9</c:v>
                </c:pt>
                <c:pt idx="1392">
                  <c:v>774.9</c:v>
                </c:pt>
                <c:pt idx="1393">
                  <c:v>774.9</c:v>
                </c:pt>
                <c:pt idx="1394">
                  <c:v>775</c:v>
                </c:pt>
                <c:pt idx="1395">
                  <c:v>774.7</c:v>
                </c:pt>
                <c:pt idx="1396">
                  <c:v>775.1</c:v>
                </c:pt>
                <c:pt idx="1397">
                  <c:v>776.1</c:v>
                </c:pt>
                <c:pt idx="1398">
                  <c:v>776.6</c:v>
                </c:pt>
                <c:pt idx="1399">
                  <c:v>776.9</c:v>
                </c:pt>
                <c:pt idx="1400">
                  <c:v>777.3</c:v>
                </c:pt>
                <c:pt idx="1401">
                  <c:v>777</c:v>
                </c:pt>
                <c:pt idx="1402">
                  <c:v>776.8</c:v>
                </c:pt>
                <c:pt idx="1403">
                  <c:v>776.6</c:v>
                </c:pt>
                <c:pt idx="1404">
                  <c:v>776.7</c:v>
                </c:pt>
                <c:pt idx="1405">
                  <c:v>776.9</c:v>
                </c:pt>
                <c:pt idx="1406">
                  <c:v>776.9</c:v>
                </c:pt>
                <c:pt idx="1407">
                  <c:v>777</c:v>
                </c:pt>
                <c:pt idx="1408">
                  <c:v>776.9</c:v>
                </c:pt>
                <c:pt idx="1409">
                  <c:v>777</c:v>
                </c:pt>
                <c:pt idx="1410">
                  <c:v>777</c:v>
                </c:pt>
                <c:pt idx="1411">
                  <c:v>777.1</c:v>
                </c:pt>
                <c:pt idx="1412">
                  <c:v>776.9</c:v>
                </c:pt>
                <c:pt idx="1413">
                  <c:v>777</c:v>
                </c:pt>
                <c:pt idx="1414">
                  <c:v>777</c:v>
                </c:pt>
                <c:pt idx="1415">
                  <c:v>776.9</c:v>
                </c:pt>
                <c:pt idx="1416">
                  <c:v>777.3</c:v>
                </c:pt>
                <c:pt idx="1417">
                  <c:v>777.6</c:v>
                </c:pt>
                <c:pt idx="1418">
                  <c:v>777.7</c:v>
                </c:pt>
                <c:pt idx="1419">
                  <c:v>777.8</c:v>
                </c:pt>
                <c:pt idx="1420">
                  <c:v>777.7</c:v>
                </c:pt>
                <c:pt idx="1421">
                  <c:v>777.9</c:v>
                </c:pt>
                <c:pt idx="1422">
                  <c:v>777.6</c:v>
                </c:pt>
                <c:pt idx="1423">
                  <c:v>777.6</c:v>
                </c:pt>
                <c:pt idx="1424">
                  <c:v>777.4</c:v>
                </c:pt>
                <c:pt idx="1425">
                  <c:v>776.6</c:v>
                </c:pt>
                <c:pt idx="1426">
                  <c:v>776.3</c:v>
                </c:pt>
                <c:pt idx="1427">
                  <c:v>775.6</c:v>
                </c:pt>
                <c:pt idx="1428">
                  <c:v>776.1</c:v>
                </c:pt>
                <c:pt idx="1429">
                  <c:v>776.3</c:v>
                </c:pt>
                <c:pt idx="1430">
                  <c:v>776.2</c:v>
                </c:pt>
                <c:pt idx="1431">
                  <c:v>775.7</c:v>
                </c:pt>
                <c:pt idx="1432">
                  <c:v>775.9</c:v>
                </c:pt>
                <c:pt idx="1433">
                  <c:v>775.9</c:v>
                </c:pt>
                <c:pt idx="1434">
                  <c:v>775.7</c:v>
                </c:pt>
                <c:pt idx="1435">
                  <c:v>775.1</c:v>
                </c:pt>
                <c:pt idx="1436">
                  <c:v>774.6</c:v>
                </c:pt>
                <c:pt idx="1437">
                  <c:v>774.1</c:v>
                </c:pt>
                <c:pt idx="1438">
                  <c:v>774.5</c:v>
                </c:pt>
                <c:pt idx="1439">
                  <c:v>774.6</c:v>
                </c:pt>
                <c:pt idx="1440">
                  <c:v>773.9</c:v>
                </c:pt>
                <c:pt idx="1441">
                  <c:v>773</c:v>
                </c:pt>
                <c:pt idx="1442">
                  <c:v>772.4</c:v>
                </c:pt>
                <c:pt idx="1443">
                  <c:v>772.5</c:v>
                </c:pt>
                <c:pt idx="1444">
                  <c:v>772</c:v>
                </c:pt>
                <c:pt idx="1445">
                  <c:v>771.8</c:v>
                </c:pt>
                <c:pt idx="1446">
                  <c:v>771.6</c:v>
                </c:pt>
                <c:pt idx="1447">
                  <c:v>771.7</c:v>
                </c:pt>
                <c:pt idx="1448">
                  <c:v>771.5</c:v>
                </c:pt>
                <c:pt idx="1449">
                  <c:v>771.6</c:v>
                </c:pt>
                <c:pt idx="1450">
                  <c:v>771.4</c:v>
                </c:pt>
                <c:pt idx="1451">
                  <c:v>771</c:v>
                </c:pt>
                <c:pt idx="1452">
                  <c:v>770.7</c:v>
                </c:pt>
                <c:pt idx="1453">
                  <c:v>769.7</c:v>
                </c:pt>
                <c:pt idx="1454">
                  <c:v>768.9</c:v>
                </c:pt>
                <c:pt idx="1455">
                  <c:v>768.5</c:v>
                </c:pt>
                <c:pt idx="1456">
                  <c:v>768.5</c:v>
                </c:pt>
                <c:pt idx="1457">
                  <c:v>768.5</c:v>
                </c:pt>
                <c:pt idx="1458">
                  <c:v>768.3</c:v>
                </c:pt>
                <c:pt idx="1459">
                  <c:v>768.2</c:v>
                </c:pt>
                <c:pt idx="1460">
                  <c:v>768.3</c:v>
                </c:pt>
                <c:pt idx="1461">
                  <c:v>768.6</c:v>
                </c:pt>
                <c:pt idx="1462">
                  <c:v>768.7</c:v>
                </c:pt>
                <c:pt idx="1463">
                  <c:v>769.2</c:v>
                </c:pt>
                <c:pt idx="1464">
                  <c:v>769.4</c:v>
                </c:pt>
                <c:pt idx="1465">
                  <c:v>770.2</c:v>
                </c:pt>
                <c:pt idx="1466">
                  <c:v>770.9</c:v>
                </c:pt>
                <c:pt idx="1467">
                  <c:v>771.3</c:v>
                </c:pt>
                <c:pt idx="1468">
                  <c:v>771.5</c:v>
                </c:pt>
                <c:pt idx="1469">
                  <c:v>771.2</c:v>
                </c:pt>
                <c:pt idx="1470">
                  <c:v>770.4</c:v>
                </c:pt>
                <c:pt idx="1471">
                  <c:v>768.9</c:v>
                </c:pt>
                <c:pt idx="1472">
                  <c:v>767.8</c:v>
                </c:pt>
                <c:pt idx="1473">
                  <c:v>766.6</c:v>
                </c:pt>
                <c:pt idx="1474">
                  <c:v>765.6</c:v>
                </c:pt>
                <c:pt idx="1475">
                  <c:v>764.4</c:v>
                </c:pt>
                <c:pt idx="1476">
                  <c:v>763.3</c:v>
                </c:pt>
                <c:pt idx="1477">
                  <c:v>762.1</c:v>
                </c:pt>
                <c:pt idx="1478">
                  <c:v>761.6</c:v>
                </c:pt>
                <c:pt idx="1479">
                  <c:v>760.7</c:v>
                </c:pt>
                <c:pt idx="1480">
                  <c:v>759.8</c:v>
                </c:pt>
                <c:pt idx="1481">
                  <c:v>758.5</c:v>
                </c:pt>
                <c:pt idx="1482">
                  <c:v>757.8</c:v>
                </c:pt>
                <c:pt idx="1483">
                  <c:v>757.9</c:v>
                </c:pt>
                <c:pt idx="1484">
                  <c:v>757.3</c:v>
                </c:pt>
                <c:pt idx="1485">
                  <c:v>756.9</c:v>
                </c:pt>
                <c:pt idx="1486">
                  <c:v>757.7</c:v>
                </c:pt>
                <c:pt idx="1487">
                  <c:v>758.2</c:v>
                </c:pt>
                <c:pt idx="1488">
                  <c:v>758.9</c:v>
                </c:pt>
                <c:pt idx="1489">
                  <c:v>758.5</c:v>
                </c:pt>
                <c:pt idx="1490">
                  <c:v>758.2</c:v>
                </c:pt>
                <c:pt idx="1491">
                  <c:v>757.5</c:v>
                </c:pt>
                <c:pt idx="1492">
                  <c:v>757.2</c:v>
                </c:pt>
                <c:pt idx="1493">
                  <c:v>757.1</c:v>
                </c:pt>
                <c:pt idx="1494">
                  <c:v>756.7</c:v>
                </c:pt>
                <c:pt idx="1495">
                  <c:v>755.3</c:v>
                </c:pt>
                <c:pt idx="1496">
                  <c:v>754.1</c:v>
                </c:pt>
                <c:pt idx="1497">
                  <c:v>753.3</c:v>
                </c:pt>
                <c:pt idx="1498">
                  <c:v>752.7</c:v>
                </c:pt>
                <c:pt idx="1499">
                  <c:v>752.8</c:v>
                </c:pt>
                <c:pt idx="1500">
                  <c:v>753.1</c:v>
                </c:pt>
                <c:pt idx="1501">
                  <c:v>753.8</c:v>
                </c:pt>
                <c:pt idx="1502">
                  <c:v>753.4</c:v>
                </c:pt>
                <c:pt idx="1503">
                  <c:v>752.2</c:v>
                </c:pt>
                <c:pt idx="1504">
                  <c:v>750.9</c:v>
                </c:pt>
                <c:pt idx="1505">
                  <c:v>750.6</c:v>
                </c:pt>
                <c:pt idx="1506">
                  <c:v>751</c:v>
                </c:pt>
                <c:pt idx="1507">
                  <c:v>750.7</c:v>
                </c:pt>
                <c:pt idx="1508">
                  <c:v>749.9</c:v>
                </c:pt>
                <c:pt idx="1509">
                  <c:v>749.1</c:v>
                </c:pt>
                <c:pt idx="1510">
                  <c:v>748.2</c:v>
                </c:pt>
                <c:pt idx="1511">
                  <c:v>747.2</c:v>
                </c:pt>
                <c:pt idx="1512">
                  <c:v>745.9</c:v>
                </c:pt>
                <c:pt idx="1513">
                  <c:v>744.7</c:v>
                </c:pt>
                <c:pt idx="1514">
                  <c:v>743.2</c:v>
                </c:pt>
                <c:pt idx="1515">
                  <c:v>741.6</c:v>
                </c:pt>
                <c:pt idx="1516">
                  <c:v>739.5</c:v>
                </c:pt>
                <c:pt idx="1517">
                  <c:v>737.8</c:v>
                </c:pt>
                <c:pt idx="1518">
                  <c:v>736.6</c:v>
                </c:pt>
                <c:pt idx="1519">
                  <c:v>735.9</c:v>
                </c:pt>
                <c:pt idx="1520">
                  <c:v>735.6</c:v>
                </c:pt>
                <c:pt idx="1521">
                  <c:v>735.9</c:v>
                </c:pt>
                <c:pt idx="1522">
                  <c:v>734.4</c:v>
                </c:pt>
                <c:pt idx="1523">
                  <c:v>732.9</c:v>
                </c:pt>
                <c:pt idx="1524">
                  <c:v>731.8</c:v>
                </c:pt>
                <c:pt idx="1525">
                  <c:v>732.7</c:v>
                </c:pt>
                <c:pt idx="1526">
                  <c:v>733.7</c:v>
                </c:pt>
                <c:pt idx="1527">
                  <c:v>734.3</c:v>
                </c:pt>
                <c:pt idx="1528">
                  <c:v>735.4</c:v>
                </c:pt>
                <c:pt idx="1529">
                  <c:v>736.3</c:v>
                </c:pt>
                <c:pt idx="1530">
                  <c:v>736.3</c:v>
                </c:pt>
                <c:pt idx="1531">
                  <c:v>737</c:v>
                </c:pt>
                <c:pt idx="1532">
                  <c:v>737.2</c:v>
                </c:pt>
                <c:pt idx="1533">
                  <c:v>738.5</c:v>
                </c:pt>
                <c:pt idx="1534">
                  <c:v>739.1</c:v>
                </c:pt>
                <c:pt idx="1535">
                  <c:v>739.3</c:v>
                </c:pt>
                <c:pt idx="1536">
                  <c:v>738.9</c:v>
                </c:pt>
                <c:pt idx="1537">
                  <c:v>739</c:v>
                </c:pt>
                <c:pt idx="1538">
                  <c:v>739.5</c:v>
                </c:pt>
                <c:pt idx="1539">
                  <c:v>740.2</c:v>
                </c:pt>
                <c:pt idx="1540">
                  <c:v>740.9</c:v>
                </c:pt>
                <c:pt idx="1541">
                  <c:v>740.8</c:v>
                </c:pt>
                <c:pt idx="1542">
                  <c:v>740</c:v>
                </c:pt>
                <c:pt idx="1543">
                  <c:v>739.6</c:v>
                </c:pt>
                <c:pt idx="1544">
                  <c:v>739.8</c:v>
                </c:pt>
                <c:pt idx="1545">
                  <c:v>740.7</c:v>
                </c:pt>
                <c:pt idx="1546">
                  <c:v>741.7</c:v>
                </c:pt>
                <c:pt idx="1547">
                  <c:v>742</c:v>
                </c:pt>
                <c:pt idx="1548">
                  <c:v>742.8</c:v>
                </c:pt>
                <c:pt idx="1549">
                  <c:v>743.5</c:v>
                </c:pt>
                <c:pt idx="1550">
                  <c:v>744.2</c:v>
                </c:pt>
                <c:pt idx="1551">
                  <c:v>744.8</c:v>
                </c:pt>
                <c:pt idx="1552">
                  <c:v>745.2</c:v>
                </c:pt>
                <c:pt idx="1553">
                  <c:v>745.2</c:v>
                </c:pt>
                <c:pt idx="1554">
                  <c:v>745.7</c:v>
                </c:pt>
                <c:pt idx="1555">
                  <c:v>746.3</c:v>
                </c:pt>
                <c:pt idx="1556">
                  <c:v>746.5</c:v>
                </c:pt>
                <c:pt idx="1557">
                  <c:v>746.5</c:v>
                </c:pt>
                <c:pt idx="1558">
                  <c:v>746.5</c:v>
                </c:pt>
                <c:pt idx="1559">
                  <c:v>746.9</c:v>
                </c:pt>
                <c:pt idx="1560">
                  <c:v>746.1</c:v>
                </c:pt>
                <c:pt idx="1561">
                  <c:v>745.4</c:v>
                </c:pt>
                <c:pt idx="1562">
                  <c:v>744.1</c:v>
                </c:pt>
                <c:pt idx="1563">
                  <c:v>743.8</c:v>
                </c:pt>
                <c:pt idx="1564">
                  <c:v>743.7</c:v>
                </c:pt>
                <c:pt idx="1565">
                  <c:v>743.9</c:v>
                </c:pt>
                <c:pt idx="1566">
                  <c:v>744.2</c:v>
                </c:pt>
                <c:pt idx="1567">
                  <c:v>744.1</c:v>
                </c:pt>
                <c:pt idx="1568">
                  <c:v>744.4</c:v>
                </c:pt>
                <c:pt idx="1569">
                  <c:v>744</c:v>
                </c:pt>
                <c:pt idx="1570">
                  <c:v>743.8</c:v>
                </c:pt>
                <c:pt idx="1571">
                  <c:v>743.6</c:v>
                </c:pt>
                <c:pt idx="1572">
                  <c:v>744.6</c:v>
                </c:pt>
                <c:pt idx="1573">
                  <c:v>745.6</c:v>
                </c:pt>
                <c:pt idx="1574">
                  <c:v>746.7</c:v>
                </c:pt>
                <c:pt idx="1575">
                  <c:v>747.4</c:v>
                </c:pt>
                <c:pt idx="1576">
                  <c:v>748</c:v>
                </c:pt>
                <c:pt idx="1577">
                  <c:v>747.4</c:v>
                </c:pt>
                <c:pt idx="1578">
                  <c:v>745.6</c:v>
                </c:pt>
                <c:pt idx="1579">
                  <c:v>745</c:v>
                </c:pt>
                <c:pt idx="1580">
                  <c:v>744.3</c:v>
                </c:pt>
                <c:pt idx="1581">
                  <c:v>743.6</c:v>
                </c:pt>
                <c:pt idx="1582">
                  <c:v>742.3</c:v>
                </c:pt>
                <c:pt idx="1583">
                  <c:v>741.8</c:v>
                </c:pt>
                <c:pt idx="1584">
                  <c:v>741.8</c:v>
                </c:pt>
                <c:pt idx="1585">
                  <c:v>741</c:v>
                </c:pt>
                <c:pt idx="1586">
                  <c:v>739.3</c:v>
                </c:pt>
                <c:pt idx="1587">
                  <c:v>737.1</c:v>
                </c:pt>
                <c:pt idx="1588">
                  <c:v>734.3</c:v>
                </c:pt>
                <c:pt idx="1589">
                  <c:v>732.7</c:v>
                </c:pt>
                <c:pt idx="1590">
                  <c:v>731.9</c:v>
                </c:pt>
                <c:pt idx="1591">
                  <c:v>730.4</c:v>
                </c:pt>
                <c:pt idx="1592">
                  <c:v>729.1</c:v>
                </c:pt>
                <c:pt idx="1593">
                  <c:v>727.7</c:v>
                </c:pt>
                <c:pt idx="1594">
                  <c:v>725.7</c:v>
                </c:pt>
                <c:pt idx="1595">
                  <c:v>723.6</c:v>
                </c:pt>
                <c:pt idx="1596">
                  <c:v>722.2</c:v>
                </c:pt>
                <c:pt idx="1597">
                  <c:v>721.2</c:v>
                </c:pt>
                <c:pt idx="1598">
                  <c:v>720.2</c:v>
                </c:pt>
                <c:pt idx="1599">
                  <c:v>719.5</c:v>
                </c:pt>
                <c:pt idx="1600">
                  <c:v>719.3</c:v>
                </c:pt>
                <c:pt idx="1601">
                  <c:v>719.4</c:v>
                </c:pt>
                <c:pt idx="1602">
                  <c:v>718.6</c:v>
                </c:pt>
                <c:pt idx="1603">
                  <c:v>718.7</c:v>
                </c:pt>
                <c:pt idx="1604">
                  <c:v>719.4</c:v>
                </c:pt>
                <c:pt idx="1605">
                  <c:v>720.5</c:v>
                </c:pt>
                <c:pt idx="1606">
                  <c:v>721.3</c:v>
                </c:pt>
                <c:pt idx="1607">
                  <c:v>721.7</c:v>
                </c:pt>
                <c:pt idx="1608">
                  <c:v>721.9</c:v>
                </c:pt>
                <c:pt idx="1609">
                  <c:v>722.1</c:v>
                </c:pt>
                <c:pt idx="1610">
                  <c:v>722.1</c:v>
                </c:pt>
                <c:pt idx="1611">
                  <c:v>722.8</c:v>
                </c:pt>
                <c:pt idx="1612">
                  <c:v>723.8</c:v>
                </c:pt>
                <c:pt idx="1613">
                  <c:v>724.4</c:v>
                </c:pt>
                <c:pt idx="1614">
                  <c:v>724.4</c:v>
                </c:pt>
                <c:pt idx="1615">
                  <c:v>724.3</c:v>
                </c:pt>
                <c:pt idx="1616">
                  <c:v>723.7</c:v>
                </c:pt>
                <c:pt idx="1617">
                  <c:v>722.5</c:v>
                </c:pt>
                <c:pt idx="1618">
                  <c:v>720.7</c:v>
                </c:pt>
                <c:pt idx="1619">
                  <c:v>718.5</c:v>
                </c:pt>
                <c:pt idx="1620">
                  <c:v>716.4</c:v>
                </c:pt>
                <c:pt idx="1621">
                  <c:v>714.1</c:v>
                </c:pt>
                <c:pt idx="1622">
                  <c:v>712.9</c:v>
                </c:pt>
                <c:pt idx="1623">
                  <c:v>711.9</c:v>
                </c:pt>
                <c:pt idx="1624">
                  <c:v>711.3</c:v>
                </c:pt>
                <c:pt idx="1625">
                  <c:v>711.9</c:v>
                </c:pt>
                <c:pt idx="1626">
                  <c:v>713.4</c:v>
                </c:pt>
                <c:pt idx="1627">
                  <c:v>714.7</c:v>
                </c:pt>
                <c:pt idx="1628">
                  <c:v>715.1</c:v>
                </c:pt>
                <c:pt idx="1629">
                  <c:v>715.4</c:v>
                </c:pt>
                <c:pt idx="1630">
                  <c:v>715.1</c:v>
                </c:pt>
                <c:pt idx="1631">
                  <c:v>714.4</c:v>
                </c:pt>
                <c:pt idx="1632">
                  <c:v>713</c:v>
                </c:pt>
                <c:pt idx="1633">
                  <c:v>711.1</c:v>
                </c:pt>
                <c:pt idx="1634">
                  <c:v>709.3</c:v>
                </c:pt>
                <c:pt idx="1635">
                  <c:v>707.2</c:v>
                </c:pt>
                <c:pt idx="1636">
                  <c:v>705.5</c:v>
                </c:pt>
                <c:pt idx="1637">
                  <c:v>704.7</c:v>
                </c:pt>
                <c:pt idx="1638">
                  <c:v>705.1</c:v>
                </c:pt>
                <c:pt idx="1639">
                  <c:v>705.5</c:v>
                </c:pt>
                <c:pt idx="1640">
                  <c:v>705.9</c:v>
                </c:pt>
                <c:pt idx="1641">
                  <c:v>705.7</c:v>
                </c:pt>
                <c:pt idx="1642">
                  <c:v>705</c:v>
                </c:pt>
                <c:pt idx="1643">
                  <c:v>704.7</c:v>
                </c:pt>
                <c:pt idx="1644">
                  <c:v>705.1</c:v>
                </c:pt>
                <c:pt idx="1645">
                  <c:v>705.7</c:v>
                </c:pt>
                <c:pt idx="1646">
                  <c:v>706.1</c:v>
                </c:pt>
                <c:pt idx="1647">
                  <c:v>707.4</c:v>
                </c:pt>
                <c:pt idx="1648">
                  <c:v>708.9</c:v>
                </c:pt>
                <c:pt idx="1649">
                  <c:v>709.5</c:v>
                </c:pt>
                <c:pt idx="1650">
                  <c:v>708.7</c:v>
                </c:pt>
                <c:pt idx="1651">
                  <c:v>707.8</c:v>
                </c:pt>
                <c:pt idx="1652">
                  <c:v>707.7</c:v>
                </c:pt>
                <c:pt idx="1653">
                  <c:v>708.3</c:v>
                </c:pt>
                <c:pt idx="1654">
                  <c:v>709.9</c:v>
                </c:pt>
                <c:pt idx="1655">
                  <c:v>711.3</c:v>
                </c:pt>
                <c:pt idx="1656">
                  <c:v>710.9</c:v>
                </c:pt>
                <c:pt idx="1657">
                  <c:v>710.1</c:v>
                </c:pt>
                <c:pt idx="1658">
                  <c:v>709.5</c:v>
                </c:pt>
                <c:pt idx="1659">
                  <c:v>709.1</c:v>
                </c:pt>
                <c:pt idx="1660">
                  <c:v>710</c:v>
                </c:pt>
                <c:pt idx="1661">
                  <c:v>711.1</c:v>
                </c:pt>
                <c:pt idx="1662">
                  <c:v>711.7</c:v>
                </c:pt>
                <c:pt idx="1663">
                  <c:v>712.3</c:v>
                </c:pt>
                <c:pt idx="1664">
                  <c:v>713.2</c:v>
                </c:pt>
                <c:pt idx="1665">
                  <c:v>713.9</c:v>
                </c:pt>
                <c:pt idx="1666">
                  <c:v>714.5</c:v>
                </c:pt>
                <c:pt idx="1667">
                  <c:v>714.5</c:v>
                </c:pt>
                <c:pt idx="1668">
                  <c:v>713.5</c:v>
                </c:pt>
                <c:pt idx="1669">
                  <c:v>711.8</c:v>
                </c:pt>
                <c:pt idx="1670">
                  <c:v>710.3</c:v>
                </c:pt>
                <c:pt idx="1671">
                  <c:v>709.9</c:v>
                </c:pt>
                <c:pt idx="1672">
                  <c:v>710.2</c:v>
                </c:pt>
                <c:pt idx="1673">
                  <c:v>710.3</c:v>
                </c:pt>
                <c:pt idx="1674">
                  <c:v>710.5</c:v>
                </c:pt>
                <c:pt idx="1675">
                  <c:v>711.1</c:v>
                </c:pt>
                <c:pt idx="1676">
                  <c:v>712.2</c:v>
                </c:pt>
                <c:pt idx="1677">
                  <c:v>713.5</c:v>
                </c:pt>
                <c:pt idx="1678">
                  <c:v>714.2</c:v>
                </c:pt>
                <c:pt idx="1679">
                  <c:v>714.9</c:v>
                </c:pt>
                <c:pt idx="1680">
                  <c:v>716.3</c:v>
                </c:pt>
                <c:pt idx="1681">
                  <c:v>717.4</c:v>
                </c:pt>
                <c:pt idx="1682">
                  <c:v>718.7</c:v>
                </c:pt>
                <c:pt idx="1683">
                  <c:v>719.4</c:v>
                </c:pt>
                <c:pt idx="1684">
                  <c:v>719.9</c:v>
                </c:pt>
                <c:pt idx="1685">
                  <c:v>720.3</c:v>
                </c:pt>
                <c:pt idx="1686">
                  <c:v>721.1</c:v>
                </c:pt>
                <c:pt idx="1687">
                  <c:v>720.8</c:v>
                </c:pt>
                <c:pt idx="1688">
                  <c:v>720.9</c:v>
                </c:pt>
                <c:pt idx="1689">
                  <c:v>721.9</c:v>
                </c:pt>
                <c:pt idx="1690">
                  <c:v>723.1</c:v>
                </c:pt>
                <c:pt idx="1691">
                  <c:v>723.4</c:v>
                </c:pt>
                <c:pt idx="1692">
                  <c:v>723.6</c:v>
                </c:pt>
                <c:pt idx="1693">
                  <c:v>723.7</c:v>
                </c:pt>
                <c:pt idx="1694">
                  <c:v>722.9</c:v>
                </c:pt>
                <c:pt idx="1695">
                  <c:v>720.8</c:v>
                </c:pt>
                <c:pt idx="1696">
                  <c:v>718</c:v>
                </c:pt>
                <c:pt idx="1697">
                  <c:v>715.1</c:v>
                </c:pt>
                <c:pt idx="1698">
                  <c:v>712.9</c:v>
                </c:pt>
                <c:pt idx="1699">
                  <c:v>711.2</c:v>
                </c:pt>
                <c:pt idx="1700">
                  <c:v>708.8</c:v>
                </c:pt>
                <c:pt idx="1701">
                  <c:v>706.5</c:v>
                </c:pt>
                <c:pt idx="1702">
                  <c:v>704</c:v>
                </c:pt>
                <c:pt idx="1703">
                  <c:v>701.6</c:v>
                </c:pt>
                <c:pt idx="1704">
                  <c:v>699.3</c:v>
                </c:pt>
                <c:pt idx="1705">
                  <c:v>698.3</c:v>
                </c:pt>
                <c:pt idx="1706">
                  <c:v>699.3</c:v>
                </c:pt>
                <c:pt idx="1707">
                  <c:v>701</c:v>
                </c:pt>
                <c:pt idx="1708">
                  <c:v>702.4</c:v>
                </c:pt>
                <c:pt idx="1709">
                  <c:v>703.9</c:v>
                </c:pt>
                <c:pt idx="1710">
                  <c:v>702</c:v>
                </c:pt>
                <c:pt idx="1711">
                  <c:v>698.5</c:v>
                </c:pt>
                <c:pt idx="1712">
                  <c:v>694.4</c:v>
                </c:pt>
                <c:pt idx="1713">
                  <c:v>690.1</c:v>
                </c:pt>
                <c:pt idx="1714">
                  <c:v>686.1</c:v>
                </c:pt>
                <c:pt idx="1715">
                  <c:v>681.4</c:v>
                </c:pt>
                <c:pt idx="1716">
                  <c:v>677.5</c:v>
                </c:pt>
                <c:pt idx="1717">
                  <c:v>673.5</c:v>
                </c:pt>
                <c:pt idx="1718">
                  <c:v>669.4</c:v>
                </c:pt>
                <c:pt idx="1719">
                  <c:v>665.8</c:v>
                </c:pt>
                <c:pt idx="1720">
                  <c:v>662.2</c:v>
                </c:pt>
                <c:pt idx="1721">
                  <c:v>659.2</c:v>
                </c:pt>
                <c:pt idx="1722">
                  <c:v>656.4</c:v>
                </c:pt>
                <c:pt idx="1723">
                  <c:v>653.8</c:v>
                </c:pt>
                <c:pt idx="1724">
                  <c:v>651.4</c:v>
                </c:pt>
                <c:pt idx="1725">
                  <c:v>648.9</c:v>
                </c:pt>
                <c:pt idx="1726">
                  <c:v>646.9</c:v>
                </c:pt>
                <c:pt idx="1727">
                  <c:v>644.1</c:v>
                </c:pt>
                <c:pt idx="1728">
                  <c:v>641.4</c:v>
                </c:pt>
                <c:pt idx="1729">
                  <c:v>640</c:v>
                </c:pt>
                <c:pt idx="1730">
                  <c:v>639.2</c:v>
                </c:pt>
                <c:pt idx="1731">
                  <c:v>638</c:v>
                </c:pt>
                <c:pt idx="1732">
                  <c:v>636.3</c:v>
                </c:pt>
                <c:pt idx="1733">
                  <c:v>634.6</c:v>
                </c:pt>
                <c:pt idx="1734">
                  <c:v>632.2</c:v>
                </c:pt>
                <c:pt idx="1735">
                  <c:v>629.8</c:v>
                </c:pt>
                <c:pt idx="1736">
                  <c:v>627.2</c:v>
                </c:pt>
                <c:pt idx="1737">
                  <c:v>621.4</c:v>
                </c:pt>
                <c:pt idx="1738">
                  <c:v>616</c:v>
                </c:pt>
                <c:pt idx="1739">
                  <c:v>612.5</c:v>
                </c:pt>
                <c:pt idx="1740">
                  <c:v>590.5</c:v>
                </c:pt>
                <c:pt idx="1741">
                  <c:v>583</c:v>
                </c:pt>
                <c:pt idx="1742">
                  <c:v>566.1</c:v>
                </c:pt>
                <c:pt idx="1743">
                  <c:v>549.6</c:v>
                </c:pt>
                <c:pt idx="1744">
                  <c:v>544</c:v>
                </c:pt>
                <c:pt idx="1745">
                  <c:v>537.4</c:v>
                </c:pt>
                <c:pt idx="1746">
                  <c:v>514.2</c:v>
                </c:pt>
                <c:pt idx="1747">
                  <c:v>499.2</c:v>
                </c:pt>
                <c:pt idx="1748">
                  <c:v>484.2</c:v>
                </c:pt>
                <c:pt idx="1749">
                  <c:v>470.9</c:v>
                </c:pt>
                <c:pt idx="1750">
                  <c:v>463.7</c:v>
                </c:pt>
                <c:pt idx="1751">
                  <c:v>457.4</c:v>
                </c:pt>
                <c:pt idx="1752">
                  <c:v>450.2</c:v>
                </c:pt>
                <c:pt idx="1753">
                  <c:v>439.4</c:v>
                </c:pt>
                <c:pt idx="1754">
                  <c:v>432.6</c:v>
                </c:pt>
                <c:pt idx="1755">
                  <c:v>425.2</c:v>
                </c:pt>
                <c:pt idx="1756">
                  <c:v>418.5</c:v>
                </c:pt>
                <c:pt idx="1757">
                  <c:v>410.9</c:v>
                </c:pt>
                <c:pt idx="1758">
                  <c:v>404</c:v>
                </c:pt>
                <c:pt idx="1759">
                  <c:v>398.2</c:v>
                </c:pt>
                <c:pt idx="1760">
                  <c:v>389.9</c:v>
                </c:pt>
                <c:pt idx="1761">
                  <c:v>360.7</c:v>
                </c:pt>
                <c:pt idx="1762">
                  <c:v>294.1</c:v>
                </c:pt>
                <c:pt idx="1763">
                  <c:v>141.5</c:v>
                </c:pt>
                <c:pt idx="1764">
                  <c:v>118.2</c:v>
                </c:pt>
                <c:pt idx="1765">
                  <c:v>118.1</c:v>
                </c:pt>
                <c:pt idx="1766">
                  <c:v>117.9</c:v>
                </c:pt>
                <c:pt idx="1767">
                  <c:v>117.3</c:v>
                </c:pt>
                <c:pt idx="1768">
                  <c:v>115.9</c:v>
                </c:pt>
                <c:pt idx="1769">
                  <c:v>116</c:v>
                </c:pt>
                <c:pt idx="1770">
                  <c:v>116</c:v>
                </c:pt>
                <c:pt idx="1771">
                  <c:v>115.8</c:v>
                </c:pt>
                <c:pt idx="1772">
                  <c:v>115.6</c:v>
                </c:pt>
                <c:pt idx="1773">
                  <c:v>115.1</c:v>
                </c:pt>
                <c:pt idx="1774">
                  <c:v>114.4</c:v>
                </c:pt>
                <c:pt idx="1775">
                  <c:v>113.5</c:v>
                </c:pt>
                <c:pt idx="1776">
                  <c:v>112.4</c:v>
                </c:pt>
                <c:pt idx="1777">
                  <c:v>110.8</c:v>
                </c:pt>
                <c:pt idx="1778">
                  <c:v>112.5</c:v>
                </c:pt>
                <c:pt idx="1779">
                  <c:v>110.5</c:v>
                </c:pt>
                <c:pt idx="1780">
                  <c:v>108.6</c:v>
                </c:pt>
                <c:pt idx="1781">
                  <c:v>107.5</c:v>
                </c:pt>
                <c:pt idx="1782">
                  <c:v>106.6</c:v>
                </c:pt>
                <c:pt idx="1783">
                  <c:v>106.4</c:v>
                </c:pt>
                <c:pt idx="1784">
                  <c:v>105.4</c:v>
                </c:pt>
                <c:pt idx="1785">
                  <c:v>104.1</c:v>
                </c:pt>
                <c:pt idx="1786">
                  <c:v>100.5</c:v>
                </c:pt>
                <c:pt idx="1787">
                  <c:v>99.1</c:v>
                </c:pt>
                <c:pt idx="1788">
                  <c:v>98.4</c:v>
                </c:pt>
                <c:pt idx="1789">
                  <c:v>95.8</c:v>
                </c:pt>
                <c:pt idx="1790">
                  <c:v>94.2</c:v>
                </c:pt>
                <c:pt idx="1791">
                  <c:v>93</c:v>
                </c:pt>
                <c:pt idx="1792">
                  <c:v>92.6</c:v>
                </c:pt>
                <c:pt idx="1793">
                  <c:v>90.9</c:v>
                </c:pt>
                <c:pt idx="1794">
                  <c:v>88.9</c:v>
                </c:pt>
                <c:pt idx="1795">
                  <c:v>87.7</c:v>
                </c:pt>
                <c:pt idx="1796">
                  <c:v>86.5</c:v>
                </c:pt>
                <c:pt idx="1797">
                  <c:v>85.4</c:v>
                </c:pt>
                <c:pt idx="1798">
                  <c:v>84.6</c:v>
                </c:pt>
                <c:pt idx="1799">
                  <c:v>83.3</c:v>
                </c:pt>
                <c:pt idx="1800">
                  <c:v>82.5</c:v>
                </c:pt>
                <c:pt idx="1801">
                  <c:v>81.2</c:v>
                </c:pt>
                <c:pt idx="1802">
                  <c:v>80</c:v>
                </c:pt>
                <c:pt idx="1803">
                  <c:v>79</c:v>
                </c:pt>
                <c:pt idx="1804">
                  <c:v>77.8</c:v>
                </c:pt>
                <c:pt idx="1805">
                  <c:v>76.2</c:v>
                </c:pt>
                <c:pt idx="1806">
                  <c:v>75</c:v>
                </c:pt>
                <c:pt idx="1807">
                  <c:v>74.1</c:v>
                </c:pt>
                <c:pt idx="1808">
                  <c:v>73.6</c:v>
                </c:pt>
                <c:pt idx="1809">
                  <c:v>72.9</c:v>
                </c:pt>
                <c:pt idx="1810">
                  <c:v>72.2</c:v>
                </c:pt>
                <c:pt idx="1811">
                  <c:v>71.4</c:v>
                </c:pt>
                <c:pt idx="1812">
                  <c:v>70.8</c:v>
                </c:pt>
                <c:pt idx="1813">
                  <c:v>70.3</c:v>
                </c:pt>
                <c:pt idx="1814">
                  <c:v>69.9</c:v>
                </c:pt>
                <c:pt idx="1815">
                  <c:v>69.5</c:v>
                </c:pt>
                <c:pt idx="1816">
                  <c:v>69.2</c:v>
                </c:pt>
                <c:pt idx="1817">
                  <c:v>68.7</c:v>
                </c:pt>
                <c:pt idx="1818">
                  <c:v>68.2</c:v>
                </c:pt>
                <c:pt idx="1819">
                  <c:v>67.5</c:v>
                </c:pt>
                <c:pt idx="1820">
                  <c:v>67.1</c:v>
                </c:pt>
                <c:pt idx="1821">
                  <c:v>66.8</c:v>
                </c:pt>
                <c:pt idx="1822">
                  <c:v>65.7</c:v>
                </c:pt>
                <c:pt idx="1823">
                  <c:v>65.6</c:v>
                </c:pt>
                <c:pt idx="1824">
                  <c:v>65.5</c:v>
                </c:pt>
                <c:pt idx="1825">
                  <c:v>65.2</c:v>
                </c:pt>
                <c:pt idx="1826">
                  <c:v>64.7</c:v>
                </c:pt>
                <c:pt idx="1827">
                  <c:v>64.2</c:v>
                </c:pt>
                <c:pt idx="1828">
                  <c:v>63.8</c:v>
                </c:pt>
                <c:pt idx="1829">
                  <c:v>63.6</c:v>
                </c:pt>
                <c:pt idx="1830">
                  <c:v>63</c:v>
                </c:pt>
                <c:pt idx="1831">
                  <c:v>62.4</c:v>
                </c:pt>
                <c:pt idx="1832">
                  <c:v>61.9</c:v>
                </c:pt>
                <c:pt idx="1833">
                  <c:v>61.4</c:v>
                </c:pt>
                <c:pt idx="1834">
                  <c:v>60.9</c:v>
                </c:pt>
                <c:pt idx="1835">
                  <c:v>60.6</c:v>
                </c:pt>
                <c:pt idx="1836">
                  <c:v>60.3</c:v>
                </c:pt>
                <c:pt idx="1837">
                  <c:v>59.9</c:v>
                </c:pt>
                <c:pt idx="1838">
                  <c:v>59.6</c:v>
                </c:pt>
                <c:pt idx="1839">
                  <c:v>59.3</c:v>
                </c:pt>
                <c:pt idx="1840">
                  <c:v>59.1</c:v>
                </c:pt>
                <c:pt idx="1841">
                  <c:v>58.9</c:v>
                </c:pt>
                <c:pt idx="1842">
                  <c:v>58.5</c:v>
                </c:pt>
                <c:pt idx="1843">
                  <c:v>58.2</c:v>
                </c:pt>
                <c:pt idx="1844">
                  <c:v>57.9</c:v>
                </c:pt>
                <c:pt idx="1845">
                  <c:v>57.8</c:v>
                </c:pt>
                <c:pt idx="1846">
                  <c:v>57.6</c:v>
                </c:pt>
                <c:pt idx="1847">
                  <c:v>57.4</c:v>
                </c:pt>
                <c:pt idx="1848">
                  <c:v>57.2</c:v>
                </c:pt>
                <c:pt idx="1849">
                  <c:v>57.1</c:v>
                </c:pt>
                <c:pt idx="1850">
                  <c:v>56.9</c:v>
                </c:pt>
                <c:pt idx="1851">
                  <c:v>56.6</c:v>
                </c:pt>
                <c:pt idx="1852">
                  <c:v>56.4</c:v>
                </c:pt>
                <c:pt idx="1853">
                  <c:v>56.3</c:v>
                </c:pt>
                <c:pt idx="1854">
                  <c:v>55.9</c:v>
                </c:pt>
                <c:pt idx="1855">
                  <c:v>55.7</c:v>
                </c:pt>
                <c:pt idx="1856">
                  <c:v>55.4</c:v>
                </c:pt>
                <c:pt idx="1857">
                  <c:v>55.3</c:v>
                </c:pt>
                <c:pt idx="1858">
                  <c:v>55.1</c:v>
                </c:pt>
                <c:pt idx="1859">
                  <c:v>54.8</c:v>
                </c:pt>
                <c:pt idx="1860">
                  <c:v>54.6</c:v>
                </c:pt>
                <c:pt idx="1861">
                  <c:v>54.3</c:v>
                </c:pt>
                <c:pt idx="1862">
                  <c:v>54.2</c:v>
                </c:pt>
                <c:pt idx="1863">
                  <c:v>53.9</c:v>
                </c:pt>
                <c:pt idx="1864">
                  <c:v>53.7</c:v>
                </c:pt>
                <c:pt idx="1865">
                  <c:v>53.6</c:v>
                </c:pt>
                <c:pt idx="1866">
                  <c:v>53.3</c:v>
                </c:pt>
                <c:pt idx="1867">
                  <c:v>53</c:v>
                </c:pt>
                <c:pt idx="1868">
                  <c:v>52.8</c:v>
                </c:pt>
                <c:pt idx="1869">
                  <c:v>52.6</c:v>
                </c:pt>
                <c:pt idx="1870">
                  <c:v>52.5</c:v>
                </c:pt>
                <c:pt idx="1871">
                  <c:v>52.4</c:v>
                </c:pt>
                <c:pt idx="1872">
                  <c:v>52.3</c:v>
                </c:pt>
                <c:pt idx="1873">
                  <c:v>52.3</c:v>
                </c:pt>
                <c:pt idx="1874">
                  <c:v>52.3</c:v>
                </c:pt>
                <c:pt idx="1875">
                  <c:v>52.1</c:v>
                </c:pt>
                <c:pt idx="1876">
                  <c:v>52.1</c:v>
                </c:pt>
                <c:pt idx="1877">
                  <c:v>52.2</c:v>
                </c:pt>
                <c:pt idx="1878">
                  <c:v>52.2</c:v>
                </c:pt>
                <c:pt idx="1879">
                  <c:v>52.1</c:v>
                </c:pt>
                <c:pt idx="1880">
                  <c:v>51.9</c:v>
                </c:pt>
                <c:pt idx="1881">
                  <c:v>51.9</c:v>
                </c:pt>
                <c:pt idx="1882">
                  <c:v>51.6</c:v>
                </c:pt>
                <c:pt idx="1883">
                  <c:v>51.6</c:v>
                </c:pt>
                <c:pt idx="1884">
                  <c:v>51.5</c:v>
                </c:pt>
                <c:pt idx="1885">
                  <c:v>51.4</c:v>
                </c:pt>
                <c:pt idx="1886">
                  <c:v>51.3</c:v>
                </c:pt>
                <c:pt idx="1887">
                  <c:v>51.4</c:v>
                </c:pt>
                <c:pt idx="1888">
                  <c:v>51.4</c:v>
                </c:pt>
                <c:pt idx="1889">
                  <c:v>51.5</c:v>
                </c:pt>
                <c:pt idx="1890">
                  <c:v>51.6</c:v>
                </c:pt>
                <c:pt idx="1891">
                  <c:v>51.7</c:v>
                </c:pt>
                <c:pt idx="1892">
                  <c:v>51.8</c:v>
                </c:pt>
                <c:pt idx="1893">
                  <c:v>51.8</c:v>
                </c:pt>
                <c:pt idx="1894">
                  <c:v>51.7</c:v>
                </c:pt>
                <c:pt idx="1895">
                  <c:v>51.6</c:v>
                </c:pt>
                <c:pt idx="1896">
                  <c:v>51.6</c:v>
                </c:pt>
                <c:pt idx="1897">
                  <c:v>51.7</c:v>
                </c:pt>
                <c:pt idx="1898">
                  <c:v>51.7</c:v>
                </c:pt>
                <c:pt idx="1899">
                  <c:v>51.7</c:v>
                </c:pt>
                <c:pt idx="1900">
                  <c:v>51.9</c:v>
                </c:pt>
                <c:pt idx="1901">
                  <c:v>52</c:v>
                </c:pt>
                <c:pt idx="1902">
                  <c:v>52.1</c:v>
                </c:pt>
                <c:pt idx="1903">
                  <c:v>52.1</c:v>
                </c:pt>
                <c:pt idx="1904">
                  <c:v>52.1</c:v>
                </c:pt>
                <c:pt idx="1905">
                  <c:v>52.2</c:v>
                </c:pt>
                <c:pt idx="1906">
                  <c:v>52.3</c:v>
                </c:pt>
                <c:pt idx="1907">
                  <c:v>52.4</c:v>
                </c:pt>
                <c:pt idx="1908">
                  <c:v>52.3</c:v>
                </c:pt>
                <c:pt idx="1909">
                  <c:v>52.3</c:v>
                </c:pt>
                <c:pt idx="1910">
                  <c:v>52.3</c:v>
                </c:pt>
                <c:pt idx="1911">
                  <c:v>52.3</c:v>
                </c:pt>
                <c:pt idx="1912">
                  <c:v>52.4</c:v>
                </c:pt>
                <c:pt idx="1913">
                  <c:v>52.6</c:v>
                </c:pt>
                <c:pt idx="1914">
                  <c:v>52.6</c:v>
                </c:pt>
                <c:pt idx="1915">
                  <c:v>52.7</c:v>
                </c:pt>
                <c:pt idx="1916">
                  <c:v>52.6</c:v>
                </c:pt>
                <c:pt idx="1917">
                  <c:v>52.8</c:v>
                </c:pt>
                <c:pt idx="1918">
                  <c:v>52.8</c:v>
                </c:pt>
                <c:pt idx="1919">
                  <c:v>52.8</c:v>
                </c:pt>
                <c:pt idx="1920">
                  <c:v>52.8</c:v>
                </c:pt>
                <c:pt idx="1921">
                  <c:v>52.7</c:v>
                </c:pt>
                <c:pt idx="1922">
                  <c:v>52.8</c:v>
                </c:pt>
                <c:pt idx="1923">
                  <c:v>52.8</c:v>
                </c:pt>
                <c:pt idx="1924">
                  <c:v>52.9</c:v>
                </c:pt>
                <c:pt idx="1925">
                  <c:v>52.8</c:v>
                </c:pt>
                <c:pt idx="1926">
                  <c:v>52.7</c:v>
                </c:pt>
                <c:pt idx="1927">
                  <c:v>52.7</c:v>
                </c:pt>
                <c:pt idx="1928">
                  <c:v>52.8</c:v>
                </c:pt>
                <c:pt idx="1929">
                  <c:v>52.9</c:v>
                </c:pt>
                <c:pt idx="1930">
                  <c:v>53</c:v>
                </c:pt>
                <c:pt idx="1931">
                  <c:v>53</c:v>
                </c:pt>
                <c:pt idx="1932">
                  <c:v>53.1</c:v>
                </c:pt>
                <c:pt idx="1933">
                  <c:v>53.2</c:v>
                </c:pt>
                <c:pt idx="1934">
                  <c:v>53.3</c:v>
                </c:pt>
                <c:pt idx="1935">
                  <c:v>53.3</c:v>
                </c:pt>
                <c:pt idx="1936">
                  <c:v>53.4</c:v>
                </c:pt>
                <c:pt idx="1937">
                  <c:v>53.4</c:v>
                </c:pt>
                <c:pt idx="1938">
                  <c:v>53.4</c:v>
                </c:pt>
                <c:pt idx="1939">
                  <c:v>53.5</c:v>
                </c:pt>
                <c:pt idx="1940">
                  <c:v>53.5</c:v>
                </c:pt>
                <c:pt idx="1941">
                  <c:v>53.4</c:v>
                </c:pt>
                <c:pt idx="1942">
                  <c:v>53.5</c:v>
                </c:pt>
                <c:pt idx="1943">
                  <c:v>53.5</c:v>
                </c:pt>
                <c:pt idx="1944">
                  <c:v>53.6</c:v>
                </c:pt>
                <c:pt idx="1945">
                  <c:v>53.8</c:v>
                </c:pt>
                <c:pt idx="1946">
                  <c:v>53.9</c:v>
                </c:pt>
                <c:pt idx="1947">
                  <c:v>54</c:v>
                </c:pt>
                <c:pt idx="1948">
                  <c:v>54.1</c:v>
                </c:pt>
                <c:pt idx="1949">
                  <c:v>54.2</c:v>
                </c:pt>
                <c:pt idx="1950">
                  <c:v>54.3</c:v>
                </c:pt>
                <c:pt idx="1951">
                  <c:v>54.4</c:v>
                </c:pt>
                <c:pt idx="1952">
                  <c:v>54.4</c:v>
                </c:pt>
                <c:pt idx="1953">
                  <c:v>54.5</c:v>
                </c:pt>
                <c:pt idx="1954">
                  <c:v>54.6</c:v>
                </c:pt>
                <c:pt idx="1955">
                  <c:v>54.6</c:v>
                </c:pt>
                <c:pt idx="1956">
                  <c:v>54.6</c:v>
                </c:pt>
                <c:pt idx="1957">
                  <c:v>54.6</c:v>
                </c:pt>
                <c:pt idx="1958">
                  <c:v>54.6</c:v>
                </c:pt>
                <c:pt idx="1959">
                  <c:v>54.7</c:v>
                </c:pt>
                <c:pt idx="1960">
                  <c:v>54.7</c:v>
                </c:pt>
                <c:pt idx="1961">
                  <c:v>54.8</c:v>
                </c:pt>
                <c:pt idx="1962">
                  <c:v>54.7</c:v>
                </c:pt>
                <c:pt idx="1963">
                  <c:v>54.8</c:v>
                </c:pt>
                <c:pt idx="1964">
                  <c:v>54.8</c:v>
                </c:pt>
                <c:pt idx="1965">
                  <c:v>54.7</c:v>
                </c:pt>
                <c:pt idx="1966">
                  <c:v>54.7</c:v>
                </c:pt>
                <c:pt idx="1967">
                  <c:v>54.7</c:v>
                </c:pt>
                <c:pt idx="1968">
                  <c:v>54.8</c:v>
                </c:pt>
                <c:pt idx="1969">
                  <c:v>54.9</c:v>
                </c:pt>
                <c:pt idx="1970">
                  <c:v>54.9</c:v>
                </c:pt>
                <c:pt idx="1971">
                  <c:v>54.9</c:v>
                </c:pt>
                <c:pt idx="1972">
                  <c:v>54.9</c:v>
                </c:pt>
                <c:pt idx="1973">
                  <c:v>55</c:v>
                </c:pt>
                <c:pt idx="1974">
                  <c:v>55</c:v>
                </c:pt>
                <c:pt idx="1975">
                  <c:v>55.1</c:v>
                </c:pt>
                <c:pt idx="1976">
                  <c:v>55.1</c:v>
                </c:pt>
                <c:pt idx="1977">
                  <c:v>55.2</c:v>
                </c:pt>
                <c:pt idx="1978">
                  <c:v>55.3</c:v>
                </c:pt>
                <c:pt idx="1979">
                  <c:v>55.4</c:v>
                </c:pt>
                <c:pt idx="1980">
                  <c:v>55.5</c:v>
                </c:pt>
                <c:pt idx="1981">
                  <c:v>55.5</c:v>
                </c:pt>
                <c:pt idx="1982">
                  <c:v>55.5</c:v>
                </c:pt>
                <c:pt idx="1983">
                  <c:v>55.6</c:v>
                </c:pt>
                <c:pt idx="1984">
                  <c:v>55.6</c:v>
                </c:pt>
                <c:pt idx="1985">
                  <c:v>55.6</c:v>
                </c:pt>
                <c:pt idx="1986">
                  <c:v>55.6</c:v>
                </c:pt>
                <c:pt idx="1987">
                  <c:v>55.7</c:v>
                </c:pt>
                <c:pt idx="1988">
                  <c:v>55.7</c:v>
                </c:pt>
                <c:pt idx="1989">
                  <c:v>55.7</c:v>
                </c:pt>
                <c:pt idx="1990">
                  <c:v>55.7</c:v>
                </c:pt>
                <c:pt idx="1991">
                  <c:v>55.7</c:v>
                </c:pt>
                <c:pt idx="1992">
                  <c:v>55.8</c:v>
                </c:pt>
                <c:pt idx="1993">
                  <c:v>55.8</c:v>
                </c:pt>
                <c:pt idx="1994">
                  <c:v>55.8</c:v>
                </c:pt>
                <c:pt idx="1995">
                  <c:v>55.9</c:v>
                </c:pt>
                <c:pt idx="1996">
                  <c:v>55.9</c:v>
                </c:pt>
                <c:pt idx="1997">
                  <c:v>55.9</c:v>
                </c:pt>
                <c:pt idx="1998">
                  <c:v>55.9</c:v>
                </c:pt>
                <c:pt idx="1999">
                  <c:v>56</c:v>
                </c:pt>
                <c:pt idx="2000">
                  <c:v>56</c:v>
                </c:pt>
                <c:pt idx="2001">
                  <c:v>56</c:v>
                </c:pt>
                <c:pt idx="2002">
                  <c:v>56</c:v>
                </c:pt>
                <c:pt idx="2003">
                  <c:v>56.1</c:v>
                </c:pt>
                <c:pt idx="2004">
                  <c:v>56.1</c:v>
                </c:pt>
                <c:pt idx="2005">
                  <c:v>56.1</c:v>
                </c:pt>
                <c:pt idx="2006">
                  <c:v>56.2</c:v>
                </c:pt>
                <c:pt idx="2007">
                  <c:v>56.2</c:v>
                </c:pt>
                <c:pt idx="2008">
                  <c:v>56.1</c:v>
                </c:pt>
                <c:pt idx="2009">
                  <c:v>56.1</c:v>
                </c:pt>
                <c:pt idx="2010">
                  <c:v>56.1</c:v>
                </c:pt>
                <c:pt idx="2011">
                  <c:v>56</c:v>
                </c:pt>
                <c:pt idx="2012">
                  <c:v>56</c:v>
                </c:pt>
                <c:pt idx="2013">
                  <c:v>56</c:v>
                </c:pt>
                <c:pt idx="2014">
                  <c:v>56.1</c:v>
                </c:pt>
                <c:pt idx="2015">
                  <c:v>56.1</c:v>
                </c:pt>
                <c:pt idx="2016">
                  <c:v>56.1</c:v>
                </c:pt>
                <c:pt idx="2017">
                  <c:v>56.1</c:v>
                </c:pt>
                <c:pt idx="2018">
                  <c:v>56.1</c:v>
                </c:pt>
                <c:pt idx="2019">
                  <c:v>56.1</c:v>
                </c:pt>
                <c:pt idx="2020">
                  <c:v>56.2</c:v>
                </c:pt>
                <c:pt idx="2021">
                  <c:v>56.2</c:v>
                </c:pt>
                <c:pt idx="2022">
                  <c:v>56.2</c:v>
                </c:pt>
                <c:pt idx="2023">
                  <c:v>56.2</c:v>
                </c:pt>
                <c:pt idx="2024">
                  <c:v>56.2</c:v>
                </c:pt>
                <c:pt idx="2025">
                  <c:v>56.3</c:v>
                </c:pt>
                <c:pt idx="2026">
                  <c:v>56.3</c:v>
                </c:pt>
                <c:pt idx="2027">
                  <c:v>56.3</c:v>
                </c:pt>
                <c:pt idx="2028">
                  <c:v>56.3</c:v>
                </c:pt>
                <c:pt idx="2029">
                  <c:v>56.4</c:v>
                </c:pt>
                <c:pt idx="2030">
                  <c:v>56.4</c:v>
                </c:pt>
                <c:pt idx="2031">
                  <c:v>56.4</c:v>
                </c:pt>
                <c:pt idx="2032">
                  <c:v>56.4</c:v>
                </c:pt>
                <c:pt idx="2033">
                  <c:v>56.4</c:v>
                </c:pt>
                <c:pt idx="2034">
                  <c:v>56.4</c:v>
                </c:pt>
                <c:pt idx="2035">
                  <c:v>56.4</c:v>
                </c:pt>
                <c:pt idx="2036">
                  <c:v>56.5</c:v>
                </c:pt>
                <c:pt idx="2037">
                  <c:v>56.5</c:v>
                </c:pt>
                <c:pt idx="2038">
                  <c:v>56.5</c:v>
                </c:pt>
                <c:pt idx="2039">
                  <c:v>56.6</c:v>
                </c:pt>
                <c:pt idx="2040">
                  <c:v>56.6</c:v>
                </c:pt>
                <c:pt idx="2041">
                  <c:v>56.6</c:v>
                </c:pt>
                <c:pt idx="2042">
                  <c:v>56.6</c:v>
                </c:pt>
                <c:pt idx="2043">
                  <c:v>56.6</c:v>
                </c:pt>
                <c:pt idx="2044">
                  <c:v>56.7</c:v>
                </c:pt>
                <c:pt idx="2045">
                  <c:v>56.7</c:v>
                </c:pt>
                <c:pt idx="2046">
                  <c:v>56.7</c:v>
                </c:pt>
                <c:pt idx="2047">
                  <c:v>56.7</c:v>
                </c:pt>
                <c:pt idx="2048">
                  <c:v>56.7</c:v>
                </c:pt>
                <c:pt idx="2049">
                  <c:v>56.7</c:v>
                </c:pt>
                <c:pt idx="2050">
                  <c:v>56.7</c:v>
                </c:pt>
                <c:pt idx="2051">
                  <c:v>56.7</c:v>
                </c:pt>
                <c:pt idx="2052">
                  <c:v>56.7</c:v>
                </c:pt>
                <c:pt idx="2053">
                  <c:v>56.8</c:v>
                </c:pt>
                <c:pt idx="2054">
                  <c:v>56.8</c:v>
                </c:pt>
                <c:pt idx="2055">
                  <c:v>56.8</c:v>
                </c:pt>
                <c:pt idx="2056">
                  <c:v>56.9</c:v>
                </c:pt>
                <c:pt idx="2057">
                  <c:v>56.9</c:v>
                </c:pt>
                <c:pt idx="2058">
                  <c:v>56.8</c:v>
                </c:pt>
                <c:pt idx="2059">
                  <c:v>56.9</c:v>
                </c:pt>
                <c:pt idx="2060">
                  <c:v>56.9</c:v>
                </c:pt>
                <c:pt idx="2061">
                  <c:v>56.9</c:v>
                </c:pt>
                <c:pt idx="2062">
                  <c:v>56.9</c:v>
                </c:pt>
                <c:pt idx="2063">
                  <c:v>57</c:v>
                </c:pt>
                <c:pt idx="2064">
                  <c:v>57</c:v>
                </c:pt>
                <c:pt idx="2065">
                  <c:v>57.1</c:v>
                </c:pt>
                <c:pt idx="2066">
                  <c:v>57.1</c:v>
                </c:pt>
                <c:pt idx="2067">
                  <c:v>57.2</c:v>
                </c:pt>
                <c:pt idx="2068">
                  <c:v>57.2</c:v>
                </c:pt>
                <c:pt idx="2069">
                  <c:v>57.2</c:v>
                </c:pt>
                <c:pt idx="2070">
                  <c:v>57.3</c:v>
                </c:pt>
                <c:pt idx="2071">
                  <c:v>57.3</c:v>
                </c:pt>
                <c:pt idx="2072">
                  <c:v>57.4</c:v>
                </c:pt>
                <c:pt idx="2073">
                  <c:v>57.4</c:v>
                </c:pt>
                <c:pt idx="2074">
                  <c:v>57.4</c:v>
                </c:pt>
                <c:pt idx="2075">
                  <c:v>57.4</c:v>
                </c:pt>
                <c:pt idx="2076">
                  <c:v>57.4</c:v>
                </c:pt>
                <c:pt idx="2077">
                  <c:v>57.4</c:v>
                </c:pt>
                <c:pt idx="2078">
                  <c:v>57.4</c:v>
                </c:pt>
                <c:pt idx="2079">
                  <c:v>57.4</c:v>
                </c:pt>
                <c:pt idx="2080">
                  <c:v>57.5</c:v>
                </c:pt>
                <c:pt idx="2081">
                  <c:v>57.5</c:v>
                </c:pt>
                <c:pt idx="2082">
                  <c:v>57.5</c:v>
                </c:pt>
                <c:pt idx="2083">
                  <c:v>57.5</c:v>
                </c:pt>
                <c:pt idx="2084">
                  <c:v>57.5</c:v>
                </c:pt>
                <c:pt idx="2085">
                  <c:v>57.5</c:v>
                </c:pt>
                <c:pt idx="2086">
                  <c:v>57.5</c:v>
                </c:pt>
                <c:pt idx="2087">
                  <c:v>57.5</c:v>
                </c:pt>
                <c:pt idx="2088">
                  <c:v>57.5</c:v>
                </c:pt>
                <c:pt idx="2089">
                  <c:v>57.5</c:v>
                </c:pt>
                <c:pt idx="2090">
                  <c:v>57.6</c:v>
                </c:pt>
                <c:pt idx="2091">
                  <c:v>57.6</c:v>
                </c:pt>
                <c:pt idx="2092">
                  <c:v>57.6</c:v>
                </c:pt>
                <c:pt idx="2093">
                  <c:v>57.6</c:v>
                </c:pt>
                <c:pt idx="2094">
                  <c:v>57.6</c:v>
                </c:pt>
                <c:pt idx="2095">
                  <c:v>57.6</c:v>
                </c:pt>
                <c:pt idx="2096">
                  <c:v>57.6</c:v>
                </c:pt>
                <c:pt idx="2097">
                  <c:v>57.6</c:v>
                </c:pt>
                <c:pt idx="2098">
                  <c:v>57.6</c:v>
                </c:pt>
                <c:pt idx="2099">
                  <c:v>57.7</c:v>
                </c:pt>
                <c:pt idx="2100">
                  <c:v>57.7</c:v>
                </c:pt>
                <c:pt idx="2101">
                  <c:v>57.7</c:v>
                </c:pt>
                <c:pt idx="2102">
                  <c:v>57.7</c:v>
                </c:pt>
                <c:pt idx="2103">
                  <c:v>57.6</c:v>
                </c:pt>
                <c:pt idx="2104">
                  <c:v>57.6</c:v>
                </c:pt>
                <c:pt idx="2105">
                  <c:v>57.5</c:v>
                </c:pt>
                <c:pt idx="2106">
                  <c:v>57.5</c:v>
                </c:pt>
                <c:pt idx="2107">
                  <c:v>57.5</c:v>
                </c:pt>
                <c:pt idx="2108">
                  <c:v>57.5</c:v>
                </c:pt>
                <c:pt idx="2109">
                  <c:v>57.5</c:v>
                </c:pt>
                <c:pt idx="2110">
                  <c:v>57.5</c:v>
                </c:pt>
                <c:pt idx="2111">
                  <c:v>57.5</c:v>
                </c:pt>
                <c:pt idx="2112">
                  <c:v>57.4</c:v>
                </c:pt>
                <c:pt idx="2113">
                  <c:v>57.4</c:v>
                </c:pt>
                <c:pt idx="2114">
                  <c:v>57.3</c:v>
                </c:pt>
                <c:pt idx="2115">
                  <c:v>57.2</c:v>
                </c:pt>
                <c:pt idx="2116">
                  <c:v>57.2</c:v>
                </c:pt>
                <c:pt idx="2117">
                  <c:v>57.2</c:v>
                </c:pt>
                <c:pt idx="2118">
                  <c:v>57.2</c:v>
                </c:pt>
                <c:pt idx="2119">
                  <c:v>57.2</c:v>
                </c:pt>
                <c:pt idx="2120">
                  <c:v>57.2</c:v>
                </c:pt>
                <c:pt idx="2121">
                  <c:v>57.2</c:v>
                </c:pt>
                <c:pt idx="2122">
                  <c:v>57.2</c:v>
                </c:pt>
                <c:pt idx="2123">
                  <c:v>57.2</c:v>
                </c:pt>
                <c:pt idx="2124">
                  <c:v>57.2</c:v>
                </c:pt>
                <c:pt idx="2125">
                  <c:v>57.2</c:v>
                </c:pt>
                <c:pt idx="2126">
                  <c:v>57.2</c:v>
                </c:pt>
                <c:pt idx="2127">
                  <c:v>57.3</c:v>
                </c:pt>
                <c:pt idx="2128">
                  <c:v>57.3</c:v>
                </c:pt>
                <c:pt idx="2129">
                  <c:v>57.3</c:v>
                </c:pt>
                <c:pt idx="2130">
                  <c:v>57.3</c:v>
                </c:pt>
                <c:pt idx="2131">
                  <c:v>57.3</c:v>
                </c:pt>
                <c:pt idx="2132">
                  <c:v>57.3</c:v>
                </c:pt>
                <c:pt idx="2133">
                  <c:v>57.3</c:v>
                </c:pt>
                <c:pt idx="2134">
                  <c:v>57.4</c:v>
                </c:pt>
                <c:pt idx="2135">
                  <c:v>57.4</c:v>
                </c:pt>
                <c:pt idx="2136">
                  <c:v>57.4</c:v>
                </c:pt>
                <c:pt idx="2137">
                  <c:v>57.4</c:v>
                </c:pt>
                <c:pt idx="2138">
                  <c:v>57.4</c:v>
                </c:pt>
                <c:pt idx="2139">
                  <c:v>57.5</c:v>
                </c:pt>
                <c:pt idx="2140">
                  <c:v>57.5</c:v>
                </c:pt>
                <c:pt idx="2141">
                  <c:v>57.5</c:v>
                </c:pt>
                <c:pt idx="2142">
                  <c:v>57.4</c:v>
                </c:pt>
                <c:pt idx="2143">
                  <c:v>57.4</c:v>
                </c:pt>
                <c:pt idx="2144">
                  <c:v>57.3</c:v>
                </c:pt>
                <c:pt idx="2145">
                  <c:v>57.3</c:v>
                </c:pt>
                <c:pt idx="2146">
                  <c:v>57.3</c:v>
                </c:pt>
                <c:pt idx="2147">
                  <c:v>57.3</c:v>
                </c:pt>
                <c:pt idx="2148">
                  <c:v>57.3</c:v>
                </c:pt>
                <c:pt idx="2149">
                  <c:v>57.3</c:v>
                </c:pt>
                <c:pt idx="2150">
                  <c:v>57.3</c:v>
                </c:pt>
                <c:pt idx="2151">
                  <c:v>57.4</c:v>
                </c:pt>
                <c:pt idx="2152">
                  <c:v>57.5</c:v>
                </c:pt>
                <c:pt idx="2153">
                  <c:v>57.6</c:v>
                </c:pt>
                <c:pt idx="2154">
                  <c:v>57.6</c:v>
                </c:pt>
                <c:pt idx="2155">
                  <c:v>57.5</c:v>
                </c:pt>
                <c:pt idx="2156">
                  <c:v>57.7</c:v>
                </c:pt>
                <c:pt idx="2157">
                  <c:v>57.7</c:v>
                </c:pt>
                <c:pt idx="2158">
                  <c:v>57.8</c:v>
                </c:pt>
                <c:pt idx="2159">
                  <c:v>57.8</c:v>
                </c:pt>
                <c:pt idx="2160">
                  <c:v>57.7</c:v>
                </c:pt>
                <c:pt idx="2161">
                  <c:v>57.8</c:v>
                </c:pt>
                <c:pt idx="2162">
                  <c:v>57.8</c:v>
                </c:pt>
                <c:pt idx="2163">
                  <c:v>57.8</c:v>
                </c:pt>
                <c:pt idx="2164">
                  <c:v>57.9</c:v>
                </c:pt>
                <c:pt idx="2165">
                  <c:v>57.9</c:v>
                </c:pt>
                <c:pt idx="2166">
                  <c:v>57.9</c:v>
                </c:pt>
                <c:pt idx="2167">
                  <c:v>57.9</c:v>
                </c:pt>
                <c:pt idx="2168">
                  <c:v>57.9</c:v>
                </c:pt>
                <c:pt idx="2169">
                  <c:v>57.9</c:v>
                </c:pt>
                <c:pt idx="2170">
                  <c:v>57.9</c:v>
                </c:pt>
                <c:pt idx="2171">
                  <c:v>57.9</c:v>
                </c:pt>
                <c:pt idx="2172">
                  <c:v>57.9</c:v>
                </c:pt>
                <c:pt idx="2173">
                  <c:v>57.9</c:v>
                </c:pt>
                <c:pt idx="2174">
                  <c:v>57.9</c:v>
                </c:pt>
                <c:pt idx="2175">
                  <c:v>57.9</c:v>
                </c:pt>
                <c:pt idx="2176">
                  <c:v>57.9</c:v>
                </c:pt>
                <c:pt idx="2177">
                  <c:v>57.9</c:v>
                </c:pt>
                <c:pt idx="2178">
                  <c:v>57.9</c:v>
                </c:pt>
                <c:pt idx="2179">
                  <c:v>57.9</c:v>
                </c:pt>
                <c:pt idx="2180">
                  <c:v>57.9</c:v>
                </c:pt>
                <c:pt idx="2181">
                  <c:v>57.8</c:v>
                </c:pt>
                <c:pt idx="2182">
                  <c:v>57.8</c:v>
                </c:pt>
                <c:pt idx="2183">
                  <c:v>57.9</c:v>
                </c:pt>
                <c:pt idx="2184">
                  <c:v>57.9</c:v>
                </c:pt>
                <c:pt idx="2185">
                  <c:v>57.9</c:v>
                </c:pt>
                <c:pt idx="2186">
                  <c:v>57.9</c:v>
                </c:pt>
                <c:pt idx="2187">
                  <c:v>57.9</c:v>
                </c:pt>
                <c:pt idx="2188">
                  <c:v>57.9</c:v>
                </c:pt>
                <c:pt idx="2189">
                  <c:v>57.8</c:v>
                </c:pt>
                <c:pt idx="2190">
                  <c:v>57.9</c:v>
                </c:pt>
                <c:pt idx="2191">
                  <c:v>57.9</c:v>
                </c:pt>
                <c:pt idx="2192">
                  <c:v>57.9</c:v>
                </c:pt>
                <c:pt idx="2193">
                  <c:v>57.9</c:v>
                </c:pt>
                <c:pt idx="2194">
                  <c:v>57.9</c:v>
                </c:pt>
                <c:pt idx="2195">
                  <c:v>57.9</c:v>
                </c:pt>
                <c:pt idx="2196">
                  <c:v>57.9</c:v>
                </c:pt>
                <c:pt idx="2197">
                  <c:v>57.9</c:v>
                </c:pt>
                <c:pt idx="2198">
                  <c:v>57.9</c:v>
                </c:pt>
                <c:pt idx="2199">
                  <c:v>57.9</c:v>
                </c:pt>
                <c:pt idx="2200">
                  <c:v>57.9</c:v>
                </c:pt>
                <c:pt idx="2201">
                  <c:v>57.9</c:v>
                </c:pt>
                <c:pt idx="2202">
                  <c:v>57.9</c:v>
                </c:pt>
                <c:pt idx="2203">
                  <c:v>57.9</c:v>
                </c:pt>
                <c:pt idx="2204">
                  <c:v>57.9</c:v>
                </c:pt>
                <c:pt idx="2205">
                  <c:v>57.9</c:v>
                </c:pt>
                <c:pt idx="2206">
                  <c:v>57.9</c:v>
                </c:pt>
                <c:pt idx="2207">
                  <c:v>57.9</c:v>
                </c:pt>
                <c:pt idx="2208">
                  <c:v>57.9</c:v>
                </c:pt>
                <c:pt idx="2209">
                  <c:v>57.8</c:v>
                </c:pt>
                <c:pt idx="2210">
                  <c:v>57.8</c:v>
                </c:pt>
                <c:pt idx="2211">
                  <c:v>57.8</c:v>
                </c:pt>
                <c:pt idx="2212">
                  <c:v>57.8</c:v>
                </c:pt>
                <c:pt idx="2213">
                  <c:v>57.8</c:v>
                </c:pt>
                <c:pt idx="2214">
                  <c:v>57.8</c:v>
                </c:pt>
                <c:pt idx="2215">
                  <c:v>57.7</c:v>
                </c:pt>
                <c:pt idx="2216">
                  <c:v>57.7</c:v>
                </c:pt>
                <c:pt idx="2217">
                  <c:v>57.7</c:v>
                </c:pt>
                <c:pt idx="2218">
                  <c:v>57.7</c:v>
                </c:pt>
                <c:pt idx="2219">
                  <c:v>57.6</c:v>
                </c:pt>
                <c:pt idx="2220">
                  <c:v>57.6</c:v>
                </c:pt>
                <c:pt idx="2221">
                  <c:v>57.6</c:v>
                </c:pt>
                <c:pt idx="2222">
                  <c:v>57.6</c:v>
                </c:pt>
                <c:pt idx="2223">
                  <c:v>57.6</c:v>
                </c:pt>
                <c:pt idx="2224">
                  <c:v>57.5</c:v>
                </c:pt>
                <c:pt idx="2225">
                  <c:v>57.5</c:v>
                </c:pt>
                <c:pt idx="2226">
                  <c:v>57.5</c:v>
                </c:pt>
                <c:pt idx="2227">
                  <c:v>57.5</c:v>
                </c:pt>
                <c:pt idx="2228">
                  <c:v>57.5</c:v>
                </c:pt>
                <c:pt idx="2229">
                  <c:v>57.5</c:v>
                </c:pt>
                <c:pt idx="2230">
                  <c:v>57.5</c:v>
                </c:pt>
                <c:pt idx="2231">
                  <c:v>57.5</c:v>
                </c:pt>
                <c:pt idx="2232">
                  <c:v>57.5</c:v>
                </c:pt>
                <c:pt idx="2233">
                  <c:v>57.5</c:v>
                </c:pt>
                <c:pt idx="2234">
                  <c:v>57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G$2:$G$2236</c:f>
              <c:numCache>
                <c:formatCode>General</c:formatCode>
                <c:ptCount val="223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.5</c:v>
                </c:pt>
                <c:pt idx="169">
                  <c:v>18.7</c:v>
                </c:pt>
                <c:pt idx="170">
                  <c:v>22.2</c:v>
                </c:pt>
                <c:pt idx="171">
                  <c:v>26.4</c:v>
                </c:pt>
                <c:pt idx="172">
                  <c:v>31.4</c:v>
                </c:pt>
                <c:pt idx="173">
                  <c:v>35.6</c:v>
                </c:pt>
                <c:pt idx="174">
                  <c:v>40.8</c:v>
                </c:pt>
                <c:pt idx="175">
                  <c:v>48.4</c:v>
                </c:pt>
                <c:pt idx="176">
                  <c:v>58</c:v>
                </c:pt>
                <c:pt idx="177">
                  <c:v>66.4</c:v>
                </c:pt>
                <c:pt idx="178">
                  <c:v>74.1</c:v>
                </c:pt>
                <c:pt idx="179">
                  <c:v>81.2</c:v>
                </c:pt>
                <c:pt idx="180">
                  <c:v>94.5</c:v>
                </c:pt>
                <c:pt idx="181">
                  <c:v>106.4</c:v>
                </c:pt>
                <c:pt idx="182">
                  <c:v>115.3</c:v>
                </c:pt>
                <c:pt idx="183">
                  <c:v>126.5</c:v>
                </c:pt>
                <c:pt idx="184">
                  <c:v>136</c:v>
                </c:pt>
                <c:pt idx="185">
                  <c:v>140</c:v>
                </c:pt>
                <c:pt idx="186">
                  <c:v>144.6</c:v>
                </c:pt>
                <c:pt idx="187">
                  <c:v>149.9</c:v>
                </c:pt>
                <c:pt idx="188">
                  <c:v>153.3</c:v>
                </c:pt>
                <c:pt idx="189">
                  <c:v>158.6</c:v>
                </c:pt>
                <c:pt idx="190">
                  <c:v>164.2</c:v>
                </c:pt>
                <c:pt idx="191">
                  <c:v>170.5</c:v>
                </c:pt>
                <c:pt idx="192">
                  <c:v>179</c:v>
                </c:pt>
                <c:pt idx="193">
                  <c:v>182.8</c:v>
                </c:pt>
                <c:pt idx="194">
                  <c:v>187.2</c:v>
                </c:pt>
                <c:pt idx="195">
                  <c:v>197.9</c:v>
                </c:pt>
                <c:pt idx="196">
                  <c:v>212.7</c:v>
                </c:pt>
                <c:pt idx="197">
                  <c:v>225.4</c:v>
                </c:pt>
                <c:pt idx="198">
                  <c:v>235.6</c:v>
                </c:pt>
                <c:pt idx="199">
                  <c:v>244.3</c:v>
                </c:pt>
                <c:pt idx="200">
                  <c:v>244.3</c:v>
                </c:pt>
                <c:pt idx="201">
                  <c:v>248.1</c:v>
                </c:pt>
                <c:pt idx="202">
                  <c:v>254.8</c:v>
                </c:pt>
                <c:pt idx="203">
                  <c:v>263.2</c:v>
                </c:pt>
                <c:pt idx="204">
                  <c:v>271.9</c:v>
                </c:pt>
                <c:pt idx="205">
                  <c:v>278.6</c:v>
                </c:pt>
                <c:pt idx="206">
                  <c:v>287.4</c:v>
                </c:pt>
                <c:pt idx="207">
                  <c:v>297.9</c:v>
                </c:pt>
                <c:pt idx="208">
                  <c:v>305.2</c:v>
                </c:pt>
                <c:pt idx="209">
                  <c:v>311.7</c:v>
                </c:pt>
                <c:pt idx="210">
                  <c:v>318.9</c:v>
                </c:pt>
                <c:pt idx="211">
                  <c:v>326.5</c:v>
                </c:pt>
                <c:pt idx="212">
                  <c:v>327.5</c:v>
                </c:pt>
                <c:pt idx="213">
                  <c:v>328.9</c:v>
                </c:pt>
                <c:pt idx="214">
                  <c:v>336.3</c:v>
                </c:pt>
                <c:pt idx="215">
                  <c:v>344.7</c:v>
                </c:pt>
                <c:pt idx="216">
                  <c:v>351.3</c:v>
                </c:pt>
                <c:pt idx="217">
                  <c:v>356.3</c:v>
                </c:pt>
                <c:pt idx="218">
                  <c:v>362.5</c:v>
                </c:pt>
                <c:pt idx="219">
                  <c:v>366.8</c:v>
                </c:pt>
                <c:pt idx="220">
                  <c:v>372.9</c:v>
                </c:pt>
                <c:pt idx="221">
                  <c:v>380.9</c:v>
                </c:pt>
                <c:pt idx="222">
                  <c:v>385.2</c:v>
                </c:pt>
                <c:pt idx="223">
                  <c:v>389.9</c:v>
                </c:pt>
                <c:pt idx="224">
                  <c:v>393.3</c:v>
                </c:pt>
                <c:pt idx="225">
                  <c:v>398.3</c:v>
                </c:pt>
                <c:pt idx="226">
                  <c:v>405.4</c:v>
                </c:pt>
                <c:pt idx="227">
                  <c:v>412.3</c:v>
                </c:pt>
                <c:pt idx="228">
                  <c:v>417.9</c:v>
                </c:pt>
                <c:pt idx="229">
                  <c:v>423.4</c:v>
                </c:pt>
                <c:pt idx="230">
                  <c:v>429.6</c:v>
                </c:pt>
                <c:pt idx="231">
                  <c:v>437.2</c:v>
                </c:pt>
                <c:pt idx="232">
                  <c:v>441</c:v>
                </c:pt>
                <c:pt idx="233">
                  <c:v>443.3</c:v>
                </c:pt>
                <c:pt idx="234">
                  <c:v>447</c:v>
                </c:pt>
                <c:pt idx="235">
                  <c:v>452.7</c:v>
                </c:pt>
                <c:pt idx="236">
                  <c:v>456.7</c:v>
                </c:pt>
                <c:pt idx="237">
                  <c:v>460.2</c:v>
                </c:pt>
                <c:pt idx="238">
                  <c:v>470.1</c:v>
                </c:pt>
                <c:pt idx="239">
                  <c:v>477.3</c:v>
                </c:pt>
                <c:pt idx="240">
                  <c:v>481.4</c:v>
                </c:pt>
                <c:pt idx="241">
                  <c:v>486.8</c:v>
                </c:pt>
                <c:pt idx="242">
                  <c:v>490.7</c:v>
                </c:pt>
                <c:pt idx="243">
                  <c:v>492.9</c:v>
                </c:pt>
                <c:pt idx="244">
                  <c:v>496.8</c:v>
                </c:pt>
                <c:pt idx="245">
                  <c:v>499.2</c:v>
                </c:pt>
                <c:pt idx="246">
                  <c:v>503.1</c:v>
                </c:pt>
                <c:pt idx="247">
                  <c:v>508.4</c:v>
                </c:pt>
                <c:pt idx="248">
                  <c:v>514.1</c:v>
                </c:pt>
                <c:pt idx="249">
                  <c:v>518.8</c:v>
                </c:pt>
                <c:pt idx="250">
                  <c:v>522.8</c:v>
                </c:pt>
                <c:pt idx="251">
                  <c:v>523.8</c:v>
                </c:pt>
                <c:pt idx="252">
                  <c:v>525.1</c:v>
                </c:pt>
                <c:pt idx="253">
                  <c:v>527</c:v>
                </c:pt>
                <c:pt idx="254">
                  <c:v>530.2</c:v>
                </c:pt>
                <c:pt idx="255">
                  <c:v>532.3</c:v>
                </c:pt>
                <c:pt idx="256">
                  <c:v>533.6</c:v>
                </c:pt>
                <c:pt idx="257">
                  <c:v>533.2</c:v>
                </c:pt>
                <c:pt idx="258">
                  <c:v>535.9</c:v>
                </c:pt>
                <c:pt idx="259">
                  <c:v>538.1</c:v>
                </c:pt>
                <c:pt idx="260">
                  <c:v>541.2</c:v>
                </c:pt>
                <c:pt idx="261">
                  <c:v>544.4</c:v>
                </c:pt>
                <c:pt idx="262">
                  <c:v>546.2</c:v>
                </c:pt>
                <c:pt idx="263">
                  <c:v>548.6</c:v>
                </c:pt>
                <c:pt idx="264">
                  <c:v>551.6</c:v>
                </c:pt>
                <c:pt idx="265">
                  <c:v>557.2</c:v>
                </c:pt>
                <c:pt idx="266">
                  <c:v>559.7</c:v>
                </c:pt>
                <c:pt idx="267">
                  <c:v>563.4</c:v>
                </c:pt>
                <c:pt idx="268">
                  <c:v>566.2</c:v>
                </c:pt>
                <c:pt idx="269">
                  <c:v>567.4</c:v>
                </c:pt>
                <c:pt idx="270">
                  <c:v>570.5</c:v>
                </c:pt>
                <c:pt idx="271">
                  <c:v>575.4</c:v>
                </c:pt>
                <c:pt idx="272">
                  <c:v>576.6</c:v>
                </c:pt>
                <c:pt idx="273">
                  <c:v>576.7</c:v>
                </c:pt>
                <c:pt idx="274">
                  <c:v>580.4</c:v>
                </c:pt>
                <c:pt idx="275">
                  <c:v>583.8</c:v>
                </c:pt>
                <c:pt idx="276">
                  <c:v>586.9</c:v>
                </c:pt>
                <c:pt idx="277">
                  <c:v>588.8</c:v>
                </c:pt>
                <c:pt idx="278">
                  <c:v>591.4</c:v>
                </c:pt>
                <c:pt idx="279">
                  <c:v>593.2</c:v>
                </c:pt>
                <c:pt idx="280">
                  <c:v>594.5</c:v>
                </c:pt>
                <c:pt idx="281">
                  <c:v>595.9</c:v>
                </c:pt>
                <c:pt idx="282">
                  <c:v>596.8</c:v>
                </c:pt>
                <c:pt idx="283">
                  <c:v>598.8</c:v>
                </c:pt>
                <c:pt idx="284">
                  <c:v>597.5</c:v>
                </c:pt>
                <c:pt idx="285">
                  <c:v>598.6</c:v>
                </c:pt>
                <c:pt idx="286">
                  <c:v>598.7</c:v>
                </c:pt>
                <c:pt idx="287">
                  <c:v>598.6</c:v>
                </c:pt>
                <c:pt idx="288">
                  <c:v>601.2</c:v>
                </c:pt>
                <c:pt idx="289">
                  <c:v>602.2</c:v>
                </c:pt>
                <c:pt idx="290">
                  <c:v>604</c:v>
                </c:pt>
                <c:pt idx="291">
                  <c:v>605.2</c:v>
                </c:pt>
                <c:pt idx="292">
                  <c:v>607.5</c:v>
                </c:pt>
                <c:pt idx="293">
                  <c:v>608.4</c:v>
                </c:pt>
                <c:pt idx="294">
                  <c:v>608.2</c:v>
                </c:pt>
                <c:pt idx="295">
                  <c:v>605.8</c:v>
                </c:pt>
                <c:pt idx="296">
                  <c:v>602.9</c:v>
                </c:pt>
                <c:pt idx="297">
                  <c:v>601</c:v>
                </c:pt>
                <c:pt idx="298">
                  <c:v>600</c:v>
                </c:pt>
                <c:pt idx="299">
                  <c:v>600.2</c:v>
                </c:pt>
                <c:pt idx="300">
                  <c:v>600.7</c:v>
                </c:pt>
                <c:pt idx="301">
                  <c:v>602.2</c:v>
                </c:pt>
                <c:pt idx="302">
                  <c:v>601.1</c:v>
                </c:pt>
                <c:pt idx="303">
                  <c:v>601.4</c:v>
                </c:pt>
                <c:pt idx="304">
                  <c:v>600</c:v>
                </c:pt>
                <c:pt idx="305">
                  <c:v>601.3</c:v>
                </c:pt>
                <c:pt idx="306">
                  <c:v>605.2</c:v>
                </c:pt>
                <c:pt idx="307">
                  <c:v>606</c:v>
                </c:pt>
                <c:pt idx="308">
                  <c:v>604.4</c:v>
                </c:pt>
                <c:pt idx="309">
                  <c:v>605.5</c:v>
                </c:pt>
                <c:pt idx="310">
                  <c:v>607.3</c:v>
                </c:pt>
                <c:pt idx="311">
                  <c:v>608.9</c:v>
                </c:pt>
                <c:pt idx="312">
                  <c:v>608</c:v>
                </c:pt>
                <c:pt idx="313">
                  <c:v>608.2</c:v>
                </c:pt>
                <c:pt idx="314">
                  <c:v>610.3</c:v>
                </c:pt>
                <c:pt idx="315">
                  <c:v>610.8</c:v>
                </c:pt>
                <c:pt idx="316">
                  <c:v>613.2</c:v>
                </c:pt>
                <c:pt idx="317">
                  <c:v>615</c:v>
                </c:pt>
                <c:pt idx="318">
                  <c:v>615.6</c:v>
                </c:pt>
                <c:pt idx="319">
                  <c:v>616</c:v>
                </c:pt>
                <c:pt idx="320">
                  <c:v>618.3</c:v>
                </c:pt>
                <c:pt idx="321">
                  <c:v>618.9</c:v>
                </c:pt>
                <c:pt idx="322">
                  <c:v>619.3</c:v>
                </c:pt>
                <c:pt idx="323">
                  <c:v>620.3</c:v>
                </c:pt>
                <c:pt idx="324">
                  <c:v>623</c:v>
                </c:pt>
                <c:pt idx="325">
                  <c:v>625</c:v>
                </c:pt>
                <c:pt idx="326">
                  <c:v>624.5</c:v>
                </c:pt>
                <c:pt idx="327">
                  <c:v>624.1</c:v>
                </c:pt>
                <c:pt idx="328">
                  <c:v>625.8</c:v>
                </c:pt>
                <c:pt idx="329">
                  <c:v>626.6</c:v>
                </c:pt>
                <c:pt idx="330">
                  <c:v>628.1</c:v>
                </c:pt>
                <c:pt idx="331">
                  <c:v>627.2</c:v>
                </c:pt>
                <c:pt idx="332">
                  <c:v>627.9</c:v>
                </c:pt>
                <c:pt idx="333">
                  <c:v>627.4</c:v>
                </c:pt>
                <c:pt idx="334">
                  <c:v>626.1</c:v>
                </c:pt>
                <c:pt idx="335">
                  <c:v>625.2</c:v>
                </c:pt>
                <c:pt idx="336">
                  <c:v>625.6</c:v>
                </c:pt>
                <c:pt idx="337">
                  <c:v>626.9</c:v>
                </c:pt>
                <c:pt idx="338">
                  <c:v>628.7</c:v>
                </c:pt>
                <c:pt idx="339">
                  <c:v>628.1</c:v>
                </c:pt>
                <c:pt idx="340">
                  <c:v>628</c:v>
                </c:pt>
                <c:pt idx="341">
                  <c:v>628.7</c:v>
                </c:pt>
                <c:pt idx="342">
                  <c:v>631.5</c:v>
                </c:pt>
                <c:pt idx="343">
                  <c:v>633.6</c:v>
                </c:pt>
                <c:pt idx="344">
                  <c:v>635.4</c:v>
                </c:pt>
                <c:pt idx="345">
                  <c:v>635.1</c:v>
                </c:pt>
                <c:pt idx="346">
                  <c:v>636.1</c:v>
                </c:pt>
                <c:pt idx="347">
                  <c:v>636.6</c:v>
                </c:pt>
                <c:pt idx="348">
                  <c:v>636.3</c:v>
                </c:pt>
                <c:pt idx="349">
                  <c:v>635.5</c:v>
                </c:pt>
                <c:pt idx="350">
                  <c:v>633.7</c:v>
                </c:pt>
                <c:pt idx="351">
                  <c:v>631.8</c:v>
                </c:pt>
                <c:pt idx="352">
                  <c:v>633.3</c:v>
                </c:pt>
                <c:pt idx="353">
                  <c:v>634</c:v>
                </c:pt>
                <c:pt idx="354">
                  <c:v>633.4</c:v>
                </c:pt>
                <c:pt idx="355">
                  <c:v>634.3</c:v>
                </c:pt>
                <c:pt idx="356">
                  <c:v>634.8</c:v>
                </c:pt>
                <c:pt idx="357">
                  <c:v>635.5</c:v>
                </c:pt>
                <c:pt idx="358">
                  <c:v>638.2</c:v>
                </c:pt>
                <c:pt idx="359">
                  <c:v>639.1</c:v>
                </c:pt>
                <c:pt idx="360">
                  <c:v>641</c:v>
                </c:pt>
                <c:pt idx="361">
                  <c:v>642.4</c:v>
                </c:pt>
                <c:pt idx="362">
                  <c:v>644.4</c:v>
                </c:pt>
                <c:pt idx="363">
                  <c:v>646</c:v>
                </c:pt>
                <c:pt idx="364">
                  <c:v>646.6</c:v>
                </c:pt>
                <c:pt idx="365">
                  <c:v>648.1</c:v>
                </c:pt>
                <c:pt idx="366">
                  <c:v>648.7</c:v>
                </c:pt>
                <c:pt idx="367">
                  <c:v>650.5</c:v>
                </c:pt>
                <c:pt idx="368">
                  <c:v>651.6</c:v>
                </c:pt>
                <c:pt idx="369">
                  <c:v>653.5</c:v>
                </c:pt>
                <c:pt idx="370">
                  <c:v>653.8</c:v>
                </c:pt>
                <c:pt idx="371">
                  <c:v>655.6</c:v>
                </c:pt>
                <c:pt idx="372">
                  <c:v>656.6</c:v>
                </c:pt>
                <c:pt idx="373">
                  <c:v>656.4</c:v>
                </c:pt>
                <c:pt idx="374">
                  <c:v>657.6</c:v>
                </c:pt>
                <c:pt idx="375">
                  <c:v>659.3</c:v>
                </c:pt>
                <c:pt idx="376">
                  <c:v>660.2</c:v>
                </c:pt>
                <c:pt idx="377">
                  <c:v>662.6</c:v>
                </c:pt>
                <c:pt idx="378">
                  <c:v>663.6</c:v>
                </c:pt>
                <c:pt idx="379">
                  <c:v>663.4</c:v>
                </c:pt>
                <c:pt idx="380">
                  <c:v>665.9</c:v>
                </c:pt>
                <c:pt idx="381">
                  <c:v>667.6</c:v>
                </c:pt>
                <c:pt idx="382">
                  <c:v>667.1</c:v>
                </c:pt>
                <c:pt idx="383">
                  <c:v>668.7</c:v>
                </c:pt>
                <c:pt idx="384">
                  <c:v>669.1</c:v>
                </c:pt>
                <c:pt idx="385">
                  <c:v>669.7</c:v>
                </c:pt>
                <c:pt idx="386">
                  <c:v>670.5</c:v>
                </c:pt>
                <c:pt idx="387">
                  <c:v>671.8</c:v>
                </c:pt>
                <c:pt idx="388">
                  <c:v>673.3</c:v>
                </c:pt>
                <c:pt idx="389">
                  <c:v>674.3</c:v>
                </c:pt>
                <c:pt idx="390">
                  <c:v>676.3</c:v>
                </c:pt>
                <c:pt idx="391">
                  <c:v>678.7</c:v>
                </c:pt>
                <c:pt idx="392">
                  <c:v>680.3</c:v>
                </c:pt>
                <c:pt idx="393">
                  <c:v>681.5</c:v>
                </c:pt>
                <c:pt idx="394">
                  <c:v>682</c:v>
                </c:pt>
                <c:pt idx="395">
                  <c:v>683.7</c:v>
                </c:pt>
                <c:pt idx="396">
                  <c:v>684.8</c:v>
                </c:pt>
                <c:pt idx="397">
                  <c:v>687</c:v>
                </c:pt>
                <c:pt idx="398">
                  <c:v>688.7</c:v>
                </c:pt>
                <c:pt idx="399">
                  <c:v>689.8</c:v>
                </c:pt>
                <c:pt idx="400">
                  <c:v>693</c:v>
                </c:pt>
                <c:pt idx="401">
                  <c:v>695.9</c:v>
                </c:pt>
                <c:pt idx="402">
                  <c:v>696.5</c:v>
                </c:pt>
                <c:pt idx="403">
                  <c:v>698.4</c:v>
                </c:pt>
                <c:pt idx="404">
                  <c:v>699.9</c:v>
                </c:pt>
                <c:pt idx="405">
                  <c:v>700.4</c:v>
                </c:pt>
                <c:pt idx="406">
                  <c:v>702</c:v>
                </c:pt>
                <c:pt idx="407">
                  <c:v>703.3</c:v>
                </c:pt>
                <c:pt idx="408">
                  <c:v>704.7</c:v>
                </c:pt>
                <c:pt idx="409">
                  <c:v>707</c:v>
                </c:pt>
                <c:pt idx="410">
                  <c:v>707.7</c:v>
                </c:pt>
                <c:pt idx="411">
                  <c:v>708</c:v>
                </c:pt>
                <c:pt idx="412">
                  <c:v>708.4</c:v>
                </c:pt>
                <c:pt idx="413">
                  <c:v>708.7</c:v>
                </c:pt>
                <c:pt idx="414">
                  <c:v>708.9</c:v>
                </c:pt>
                <c:pt idx="415">
                  <c:v>710.5</c:v>
                </c:pt>
                <c:pt idx="416">
                  <c:v>711</c:v>
                </c:pt>
                <c:pt idx="417">
                  <c:v>711.9</c:v>
                </c:pt>
                <c:pt idx="418">
                  <c:v>712.3</c:v>
                </c:pt>
                <c:pt idx="419">
                  <c:v>714.3</c:v>
                </c:pt>
                <c:pt idx="420">
                  <c:v>715.8</c:v>
                </c:pt>
                <c:pt idx="421">
                  <c:v>716.2</c:v>
                </c:pt>
                <c:pt idx="422">
                  <c:v>717.3</c:v>
                </c:pt>
                <c:pt idx="423">
                  <c:v>716.7</c:v>
                </c:pt>
                <c:pt idx="424">
                  <c:v>716.6</c:v>
                </c:pt>
                <c:pt idx="425">
                  <c:v>716.3</c:v>
                </c:pt>
                <c:pt idx="426">
                  <c:v>716.3</c:v>
                </c:pt>
                <c:pt idx="427">
                  <c:v>717.3</c:v>
                </c:pt>
                <c:pt idx="428">
                  <c:v>718.2</c:v>
                </c:pt>
                <c:pt idx="429">
                  <c:v>718.9</c:v>
                </c:pt>
                <c:pt idx="430">
                  <c:v>719.3</c:v>
                </c:pt>
                <c:pt idx="431">
                  <c:v>720.9</c:v>
                </c:pt>
                <c:pt idx="432">
                  <c:v>723.2</c:v>
                </c:pt>
                <c:pt idx="433">
                  <c:v>721.6</c:v>
                </c:pt>
                <c:pt idx="434">
                  <c:v>723.4</c:v>
                </c:pt>
                <c:pt idx="435">
                  <c:v>724.7</c:v>
                </c:pt>
                <c:pt idx="436">
                  <c:v>725.8</c:v>
                </c:pt>
                <c:pt idx="437">
                  <c:v>725.2</c:v>
                </c:pt>
                <c:pt idx="438">
                  <c:v>725.8</c:v>
                </c:pt>
                <c:pt idx="439">
                  <c:v>725.7</c:v>
                </c:pt>
                <c:pt idx="440">
                  <c:v>725.5</c:v>
                </c:pt>
                <c:pt idx="441">
                  <c:v>726.1</c:v>
                </c:pt>
                <c:pt idx="442">
                  <c:v>725.4</c:v>
                </c:pt>
                <c:pt idx="443">
                  <c:v>725.1</c:v>
                </c:pt>
                <c:pt idx="444">
                  <c:v>726.9</c:v>
                </c:pt>
                <c:pt idx="445">
                  <c:v>728.1</c:v>
                </c:pt>
                <c:pt idx="446">
                  <c:v>728</c:v>
                </c:pt>
                <c:pt idx="447">
                  <c:v>728.2</c:v>
                </c:pt>
                <c:pt idx="448">
                  <c:v>727.2</c:v>
                </c:pt>
                <c:pt idx="449">
                  <c:v>728.5</c:v>
                </c:pt>
                <c:pt idx="450">
                  <c:v>729.2</c:v>
                </c:pt>
                <c:pt idx="451">
                  <c:v>729.5</c:v>
                </c:pt>
                <c:pt idx="452">
                  <c:v>729.1</c:v>
                </c:pt>
                <c:pt idx="453">
                  <c:v>729.3</c:v>
                </c:pt>
                <c:pt idx="454">
                  <c:v>731.2</c:v>
                </c:pt>
                <c:pt idx="455">
                  <c:v>732.5</c:v>
                </c:pt>
                <c:pt idx="456">
                  <c:v>732.5</c:v>
                </c:pt>
                <c:pt idx="457">
                  <c:v>732.2</c:v>
                </c:pt>
                <c:pt idx="458">
                  <c:v>732.5</c:v>
                </c:pt>
                <c:pt idx="459">
                  <c:v>731.6</c:v>
                </c:pt>
                <c:pt idx="460">
                  <c:v>731.7</c:v>
                </c:pt>
                <c:pt idx="461">
                  <c:v>731.9</c:v>
                </c:pt>
                <c:pt idx="462">
                  <c:v>729.7</c:v>
                </c:pt>
                <c:pt idx="463">
                  <c:v>727.1</c:v>
                </c:pt>
                <c:pt idx="464">
                  <c:v>728.2</c:v>
                </c:pt>
                <c:pt idx="465">
                  <c:v>728.6</c:v>
                </c:pt>
                <c:pt idx="466">
                  <c:v>729.2</c:v>
                </c:pt>
                <c:pt idx="467">
                  <c:v>730.7</c:v>
                </c:pt>
                <c:pt idx="468">
                  <c:v>731.1</c:v>
                </c:pt>
                <c:pt idx="469">
                  <c:v>731.3</c:v>
                </c:pt>
                <c:pt idx="470">
                  <c:v>732.3</c:v>
                </c:pt>
                <c:pt idx="471">
                  <c:v>734</c:v>
                </c:pt>
                <c:pt idx="472">
                  <c:v>735.7</c:v>
                </c:pt>
                <c:pt idx="473">
                  <c:v>736.7</c:v>
                </c:pt>
                <c:pt idx="474">
                  <c:v>738.2</c:v>
                </c:pt>
                <c:pt idx="475">
                  <c:v>737.6</c:v>
                </c:pt>
                <c:pt idx="476">
                  <c:v>739.1</c:v>
                </c:pt>
                <c:pt idx="477">
                  <c:v>740.7</c:v>
                </c:pt>
                <c:pt idx="478">
                  <c:v>742.5</c:v>
                </c:pt>
                <c:pt idx="479">
                  <c:v>743.4</c:v>
                </c:pt>
                <c:pt idx="480">
                  <c:v>743.7</c:v>
                </c:pt>
                <c:pt idx="481">
                  <c:v>744.8</c:v>
                </c:pt>
                <c:pt idx="482">
                  <c:v>744.8</c:v>
                </c:pt>
                <c:pt idx="483">
                  <c:v>745.6</c:v>
                </c:pt>
                <c:pt idx="484">
                  <c:v>744.9</c:v>
                </c:pt>
                <c:pt idx="485">
                  <c:v>746.7</c:v>
                </c:pt>
                <c:pt idx="486">
                  <c:v>748</c:v>
                </c:pt>
                <c:pt idx="487">
                  <c:v>748.1</c:v>
                </c:pt>
                <c:pt idx="488">
                  <c:v>748.5</c:v>
                </c:pt>
                <c:pt idx="489">
                  <c:v>749</c:v>
                </c:pt>
                <c:pt idx="490">
                  <c:v>748.1</c:v>
                </c:pt>
                <c:pt idx="491">
                  <c:v>748.9</c:v>
                </c:pt>
                <c:pt idx="492">
                  <c:v>749.5</c:v>
                </c:pt>
                <c:pt idx="493">
                  <c:v>749.2</c:v>
                </c:pt>
                <c:pt idx="494">
                  <c:v>749.6</c:v>
                </c:pt>
                <c:pt idx="495">
                  <c:v>750.5</c:v>
                </c:pt>
                <c:pt idx="496">
                  <c:v>750.5</c:v>
                </c:pt>
                <c:pt idx="497">
                  <c:v>751.7</c:v>
                </c:pt>
                <c:pt idx="498">
                  <c:v>750</c:v>
                </c:pt>
                <c:pt idx="499">
                  <c:v>749.1</c:v>
                </c:pt>
                <c:pt idx="500">
                  <c:v>748.8</c:v>
                </c:pt>
                <c:pt idx="501">
                  <c:v>749.6</c:v>
                </c:pt>
                <c:pt idx="502">
                  <c:v>750.8</c:v>
                </c:pt>
                <c:pt idx="503">
                  <c:v>752.1</c:v>
                </c:pt>
                <c:pt idx="504">
                  <c:v>752.4</c:v>
                </c:pt>
                <c:pt idx="505">
                  <c:v>752.3</c:v>
                </c:pt>
                <c:pt idx="506">
                  <c:v>752.2</c:v>
                </c:pt>
                <c:pt idx="507">
                  <c:v>750.4</c:v>
                </c:pt>
                <c:pt idx="508">
                  <c:v>751.2</c:v>
                </c:pt>
                <c:pt idx="509">
                  <c:v>752.4</c:v>
                </c:pt>
                <c:pt idx="510">
                  <c:v>751.9</c:v>
                </c:pt>
                <c:pt idx="511">
                  <c:v>749.6</c:v>
                </c:pt>
                <c:pt idx="512">
                  <c:v>750.6</c:v>
                </c:pt>
                <c:pt idx="513">
                  <c:v>751</c:v>
                </c:pt>
                <c:pt idx="514">
                  <c:v>749.9</c:v>
                </c:pt>
                <c:pt idx="515">
                  <c:v>749</c:v>
                </c:pt>
                <c:pt idx="516">
                  <c:v>749.2</c:v>
                </c:pt>
                <c:pt idx="517">
                  <c:v>748.3</c:v>
                </c:pt>
                <c:pt idx="518">
                  <c:v>747.3</c:v>
                </c:pt>
                <c:pt idx="519">
                  <c:v>746.1</c:v>
                </c:pt>
                <c:pt idx="520">
                  <c:v>746.1</c:v>
                </c:pt>
                <c:pt idx="521">
                  <c:v>745.4</c:v>
                </c:pt>
                <c:pt idx="522">
                  <c:v>745.1</c:v>
                </c:pt>
                <c:pt idx="523">
                  <c:v>744.3</c:v>
                </c:pt>
                <c:pt idx="524">
                  <c:v>743.6</c:v>
                </c:pt>
                <c:pt idx="525">
                  <c:v>743.7</c:v>
                </c:pt>
                <c:pt idx="526">
                  <c:v>743.5</c:v>
                </c:pt>
                <c:pt idx="527">
                  <c:v>743.2</c:v>
                </c:pt>
                <c:pt idx="528">
                  <c:v>743.1</c:v>
                </c:pt>
                <c:pt idx="529">
                  <c:v>743.7</c:v>
                </c:pt>
                <c:pt idx="530">
                  <c:v>744</c:v>
                </c:pt>
                <c:pt idx="531">
                  <c:v>744.5</c:v>
                </c:pt>
                <c:pt idx="532">
                  <c:v>745.2</c:v>
                </c:pt>
                <c:pt idx="533">
                  <c:v>746.3</c:v>
                </c:pt>
                <c:pt idx="534">
                  <c:v>746.9</c:v>
                </c:pt>
                <c:pt idx="535">
                  <c:v>747</c:v>
                </c:pt>
                <c:pt idx="536">
                  <c:v>746.1</c:v>
                </c:pt>
                <c:pt idx="537">
                  <c:v>744.5</c:v>
                </c:pt>
                <c:pt idx="538">
                  <c:v>745.4</c:v>
                </c:pt>
                <c:pt idx="539">
                  <c:v>745.3</c:v>
                </c:pt>
                <c:pt idx="540">
                  <c:v>745.2</c:v>
                </c:pt>
                <c:pt idx="541">
                  <c:v>744.1</c:v>
                </c:pt>
                <c:pt idx="542">
                  <c:v>744</c:v>
                </c:pt>
                <c:pt idx="543">
                  <c:v>743.7</c:v>
                </c:pt>
                <c:pt idx="544">
                  <c:v>742.9</c:v>
                </c:pt>
                <c:pt idx="545">
                  <c:v>743.9</c:v>
                </c:pt>
                <c:pt idx="546">
                  <c:v>743.9</c:v>
                </c:pt>
                <c:pt idx="547">
                  <c:v>744.4</c:v>
                </c:pt>
                <c:pt idx="548">
                  <c:v>745.1</c:v>
                </c:pt>
                <c:pt idx="549">
                  <c:v>744.2</c:v>
                </c:pt>
                <c:pt idx="550">
                  <c:v>745.6</c:v>
                </c:pt>
                <c:pt idx="551">
                  <c:v>745.8</c:v>
                </c:pt>
                <c:pt idx="552">
                  <c:v>742.6</c:v>
                </c:pt>
                <c:pt idx="553">
                  <c:v>741.5</c:v>
                </c:pt>
                <c:pt idx="554">
                  <c:v>742.1</c:v>
                </c:pt>
                <c:pt idx="555">
                  <c:v>743.5</c:v>
                </c:pt>
                <c:pt idx="556">
                  <c:v>743.4</c:v>
                </c:pt>
                <c:pt idx="557">
                  <c:v>742.9</c:v>
                </c:pt>
                <c:pt idx="558">
                  <c:v>743.5</c:v>
                </c:pt>
                <c:pt idx="559">
                  <c:v>744.2</c:v>
                </c:pt>
                <c:pt idx="560">
                  <c:v>743.2</c:v>
                </c:pt>
                <c:pt idx="561">
                  <c:v>743</c:v>
                </c:pt>
                <c:pt idx="562">
                  <c:v>743.5</c:v>
                </c:pt>
                <c:pt idx="563">
                  <c:v>743.4</c:v>
                </c:pt>
                <c:pt idx="564">
                  <c:v>742.5</c:v>
                </c:pt>
                <c:pt idx="565">
                  <c:v>743.6</c:v>
                </c:pt>
                <c:pt idx="566">
                  <c:v>743.5</c:v>
                </c:pt>
                <c:pt idx="567">
                  <c:v>744</c:v>
                </c:pt>
                <c:pt idx="568">
                  <c:v>743.1</c:v>
                </c:pt>
                <c:pt idx="569">
                  <c:v>742.7</c:v>
                </c:pt>
                <c:pt idx="570">
                  <c:v>742.1</c:v>
                </c:pt>
                <c:pt idx="571">
                  <c:v>741.7</c:v>
                </c:pt>
                <c:pt idx="572">
                  <c:v>742.7</c:v>
                </c:pt>
                <c:pt idx="573">
                  <c:v>743.2</c:v>
                </c:pt>
                <c:pt idx="574">
                  <c:v>743.5</c:v>
                </c:pt>
                <c:pt idx="575">
                  <c:v>743.1</c:v>
                </c:pt>
                <c:pt idx="576">
                  <c:v>743.5</c:v>
                </c:pt>
                <c:pt idx="577">
                  <c:v>742.8</c:v>
                </c:pt>
                <c:pt idx="578">
                  <c:v>742.9</c:v>
                </c:pt>
                <c:pt idx="579">
                  <c:v>743.8</c:v>
                </c:pt>
                <c:pt idx="580">
                  <c:v>744.9</c:v>
                </c:pt>
                <c:pt idx="581">
                  <c:v>745.8</c:v>
                </c:pt>
                <c:pt idx="582">
                  <c:v>745.4</c:v>
                </c:pt>
                <c:pt idx="583">
                  <c:v>746.3</c:v>
                </c:pt>
                <c:pt idx="584">
                  <c:v>746.2</c:v>
                </c:pt>
                <c:pt idx="585">
                  <c:v>745</c:v>
                </c:pt>
                <c:pt idx="586">
                  <c:v>746.5</c:v>
                </c:pt>
                <c:pt idx="587">
                  <c:v>745</c:v>
                </c:pt>
                <c:pt idx="588">
                  <c:v>744.1</c:v>
                </c:pt>
                <c:pt idx="589">
                  <c:v>743.8</c:v>
                </c:pt>
                <c:pt idx="590">
                  <c:v>744.9</c:v>
                </c:pt>
                <c:pt idx="591">
                  <c:v>743.8</c:v>
                </c:pt>
                <c:pt idx="592">
                  <c:v>743.1</c:v>
                </c:pt>
                <c:pt idx="593">
                  <c:v>743.1</c:v>
                </c:pt>
                <c:pt idx="594">
                  <c:v>743.4</c:v>
                </c:pt>
                <c:pt idx="595">
                  <c:v>743.5</c:v>
                </c:pt>
                <c:pt idx="596">
                  <c:v>743.8</c:v>
                </c:pt>
                <c:pt idx="597">
                  <c:v>743.1</c:v>
                </c:pt>
                <c:pt idx="598">
                  <c:v>742.5</c:v>
                </c:pt>
                <c:pt idx="599">
                  <c:v>742.6</c:v>
                </c:pt>
                <c:pt idx="600">
                  <c:v>743.1</c:v>
                </c:pt>
                <c:pt idx="601">
                  <c:v>742.6</c:v>
                </c:pt>
                <c:pt idx="602">
                  <c:v>742.5</c:v>
                </c:pt>
                <c:pt idx="603">
                  <c:v>741.2</c:v>
                </c:pt>
                <c:pt idx="604">
                  <c:v>738.2</c:v>
                </c:pt>
                <c:pt idx="605">
                  <c:v>735.8</c:v>
                </c:pt>
                <c:pt idx="606">
                  <c:v>733</c:v>
                </c:pt>
                <c:pt idx="607">
                  <c:v>732.6</c:v>
                </c:pt>
                <c:pt idx="608">
                  <c:v>732.1</c:v>
                </c:pt>
                <c:pt idx="609">
                  <c:v>731.7</c:v>
                </c:pt>
                <c:pt idx="610">
                  <c:v>730.9</c:v>
                </c:pt>
                <c:pt idx="611">
                  <c:v>731.9</c:v>
                </c:pt>
                <c:pt idx="612">
                  <c:v>733</c:v>
                </c:pt>
                <c:pt idx="613">
                  <c:v>733.4</c:v>
                </c:pt>
                <c:pt idx="614">
                  <c:v>733.8</c:v>
                </c:pt>
                <c:pt idx="615">
                  <c:v>733.2</c:v>
                </c:pt>
                <c:pt idx="616">
                  <c:v>732.6</c:v>
                </c:pt>
                <c:pt idx="617">
                  <c:v>732.3</c:v>
                </c:pt>
                <c:pt idx="618">
                  <c:v>732.6</c:v>
                </c:pt>
                <c:pt idx="619">
                  <c:v>732.6</c:v>
                </c:pt>
                <c:pt idx="620">
                  <c:v>734.4</c:v>
                </c:pt>
                <c:pt idx="621">
                  <c:v>734.2</c:v>
                </c:pt>
                <c:pt idx="622">
                  <c:v>734.8</c:v>
                </c:pt>
                <c:pt idx="623">
                  <c:v>735.3</c:v>
                </c:pt>
                <c:pt idx="624">
                  <c:v>736.6</c:v>
                </c:pt>
                <c:pt idx="625">
                  <c:v>737.4</c:v>
                </c:pt>
                <c:pt idx="626">
                  <c:v>738.6</c:v>
                </c:pt>
                <c:pt idx="627">
                  <c:v>740.4</c:v>
                </c:pt>
                <c:pt idx="628">
                  <c:v>741.7</c:v>
                </c:pt>
                <c:pt idx="629">
                  <c:v>743.4</c:v>
                </c:pt>
                <c:pt idx="630">
                  <c:v>743.5</c:v>
                </c:pt>
                <c:pt idx="631">
                  <c:v>743.8</c:v>
                </c:pt>
                <c:pt idx="632">
                  <c:v>742.9</c:v>
                </c:pt>
                <c:pt idx="633">
                  <c:v>741.9</c:v>
                </c:pt>
                <c:pt idx="634">
                  <c:v>742.8</c:v>
                </c:pt>
                <c:pt idx="635">
                  <c:v>743.3</c:v>
                </c:pt>
                <c:pt idx="636">
                  <c:v>744.7</c:v>
                </c:pt>
                <c:pt idx="637">
                  <c:v>745.4</c:v>
                </c:pt>
                <c:pt idx="638">
                  <c:v>744.9</c:v>
                </c:pt>
                <c:pt idx="639">
                  <c:v>744.3</c:v>
                </c:pt>
                <c:pt idx="640">
                  <c:v>744.5</c:v>
                </c:pt>
                <c:pt idx="641">
                  <c:v>744.8</c:v>
                </c:pt>
                <c:pt idx="642">
                  <c:v>746.1</c:v>
                </c:pt>
                <c:pt idx="643">
                  <c:v>746.6</c:v>
                </c:pt>
                <c:pt idx="644">
                  <c:v>746.5</c:v>
                </c:pt>
                <c:pt idx="645">
                  <c:v>745.9</c:v>
                </c:pt>
                <c:pt idx="646">
                  <c:v>744.8</c:v>
                </c:pt>
                <c:pt idx="647">
                  <c:v>743.8</c:v>
                </c:pt>
                <c:pt idx="648">
                  <c:v>744.8</c:v>
                </c:pt>
                <c:pt idx="649">
                  <c:v>746.4</c:v>
                </c:pt>
                <c:pt idx="650">
                  <c:v>747.4</c:v>
                </c:pt>
                <c:pt idx="651">
                  <c:v>748.6</c:v>
                </c:pt>
                <c:pt idx="652">
                  <c:v>747.7</c:v>
                </c:pt>
                <c:pt idx="653">
                  <c:v>748.7</c:v>
                </c:pt>
                <c:pt idx="654">
                  <c:v>750.3</c:v>
                </c:pt>
                <c:pt idx="655">
                  <c:v>750.9</c:v>
                </c:pt>
                <c:pt idx="656">
                  <c:v>750.7</c:v>
                </c:pt>
                <c:pt idx="657">
                  <c:v>752.1</c:v>
                </c:pt>
                <c:pt idx="658">
                  <c:v>753.8</c:v>
                </c:pt>
                <c:pt idx="659">
                  <c:v>754.5</c:v>
                </c:pt>
                <c:pt idx="660">
                  <c:v>754.4</c:v>
                </c:pt>
                <c:pt idx="661">
                  <c:v>753.8</c:v>
                </c:pt>
                <c:pt idx="662">
                  <c:v>752.8</c:v>
                </c:pt>
                <c:pt idx="663">
                  <c:v>753.1</c:v>
                </c:pt>
                <c:pt idx="664">
                  <c:v>753.4</c:v>
                </c:pt>
                <c:pt idx="665">
                  <c:v>753.5</c:v>
                </c:pt>
                <c:pt idx="666">
                  <c:v>755.1</c:v>
                </c:pt>
                <c:pt idx="667">
                  <c:v>757</c:v>
                </c:pt>
                <c:pt idx="668">
                  <c:v>757.9</c:v>
                </c:pt>
                <c:pt idx="669">
                  <c:v>757.7</c:v>
                </c:pt>
                <c:pt idx="670">
                  <c:v>758.6</c:v>
                </c:pt>
                <c:pt idx="671">
                  <c:v>760</c:v>
                </c:pt>
                <c:pt idx="672">
                  <c:v>761.2</c:v>
                </c:pt>
                <c:pt idx="673">
                  <c:v>761.6</c:v>
                </c:pt>
                <c:pt idx="674">
                  <c:v>763.2</c:v>
                </c:pt>
                <c:pt idx="675">
                  <c:v>763.8</c:v>
                </c:pt>
                <c:pt idx="676">
                  <c:v>762.8</c:v>
                </c:pt>
                <c:pt idx="677">
                  <c:v>762</c:v>
                </c:pt>
                <c:pt idx="678">
                  <c:v>761.2</c:v>
                </c:pt>
                <c:pt idx="679">
                  <c:v>760.7</c:v>
                </c:pt>
                <c:pt idx="680">
                  <c:v>759.9</c:v>
                </c:pt>
                <c:pt idx="681">
                  <c:v>759.2</c:v>
                </c:pt>
                <c:pt idx="682">
                  <c:v>759.7</c:v>
                </c:pt>
                <c:pt idx="683">
                  <c:v>759.3</c:v>
                </c:pt>
                <c:pt idx="684">
                  <c:v>758.9</c:v>
                </c:pt>
                <c:pt idx="685">
                  <c:v>759.6</c:v>
                </c:pt>
                <c:pt idx="686">
                  <c:v>759.8</c:v>
                </c:pt>
                <c:pt idx="687">
                  <c:v>761.1</c:v>
                </c:pt>
                <c:pt idx="688">
                  <c:v>760.8</c:v>
                </c:pt>
                <c:pt idx="689">
                  <c:v>760.2</c:v>
                </c:pt>
                <c:pt idx="690">
                  <c:v>759.9</c:v>
                </c:pt>
                <c:pt idx="691">
                  <c:v>760.4</c:v>
                </c:pt>
                <c:pt idx="692">
                  <c:v>761.2</c:v>
                </c:pt>
                <c:pt idx="693">
                  <c:v>761</c:v>
                </c:pt>
                <c:pt idx="694">
                  <c:v>762.7</c:v>
                </c:pt>
                <c:pt idx="695">
                  <c:v>763.5</c:v>
                </c:pt>
                <c:pt idx="696">
                  <c:v>764</c:v>
                </c:pt>
                <c:pt idx="697">
                  <c:v>764.7</c:v>
                </c:pt>
                <c:pt idx="698">
                  <c:v>764.6</c:v>
                </c:pt>
                <c:pt idx="699">
                  <c:v>765.5</c:v>
                </c:pt>
                <c:pt idx="700">
                  <c:v>765.2</c:v>
                </c:pt>
                <c:pt idx="701">
                  <c:v>764.6</c:v>
                </c:pt>
                <c:pt idx="702">
                  <c:v>763.9</c:v>
                </c:pt>
                <c:pt idx="703">
                  <c:v>764.2</c:v>
                </c:pt>
                <c:pt idx="704">
                  <c:v>764.9</c:v>
                </c:pt>
                <c:pt idx="705">
                  <c:v>764.2</c:v>
                </c:pt>
                <c:pt idx="706">
                  <c:v>763.1</c:v>
                </c:pt>
                <c:pt idx="707">
                  <c:v>763.2</c:v>
                </c:pt>
                <c:pt idx="708">
                  <c:v>764.3</c:v>
                </c:pt>
                <c:pt idx="709">
                  <c:v>764.7</c:v>
                </c:pt>
                <c:pt idx="710">
                  <c:v>765.2</c:v>
                </c:pt>
                <c:pt idx="711">
                  <c:v>765.5</c:v>
                </c:pt>
                <c:pt idx="712">
                  <c:v>766.9</c:v>
                </c:pt>
                <c:pt idx="713">
                  <c:v>766.4</c:v>
                </c:pt>
                <c:pt idx="714">
                  <c:v>766.5</c:v>
                </c:pt>
                <c:pt idx="715">
                  <c:v>767.5</c:v>
                </c:pt>
                <c:pt idx="716">
                  <c:v>768</c:v>
                </c:pt>
                <c:pt idx="717">
                  <c:v>769</c:v>
                </c:pt>
                <c:pt idx="718">
                  <c:v>767.5</c:v>
                </c:pt>
                <c:pt idx="719">
                  <c:v>768.7</c:v>
                </c:pt>
                <c:pt idx="720">
                  <c:v>769.1</c:v>
                </c:pt>
                <c:pt idx="721">
                  <c:v>769.4</c:v>
                </c:pt>
                <c:pt idx="722">
                  <c:v>769.5</c:v>
                </c:pt>
                <c:pt idx="723">
                  <c:v>769.5</c:v>
                </c:pt>
                <c:pt idx="724">
                  <c:v>769.3</c:v>
                </c:pt>
                <c:pt idx="725">
                  <c:v>769.2</c:v>
                </c:pt>
                <c:pt idx="726">
                  <c:v>769.7</c:v>
                </c:pt>
                <c:pt idx="727">
                  <c:v>770.5</c:v>
                </c:pt>
                <c:pt idx="728">
                  <c:v>770.6</c:v>
                </c:pt>
                <c:pt idx="729">
                  <c:v>770.3</c:v>
                </c:pt>
                <c:pt idx="730">
                  <c:v>771.1</c:v>
                </c:pt>
                <c:pt idx="731">
                  <c:v>771.7</c:v>
                </c:pt>
                <c:pt idx="732">
                  <c:v>773.1</c:v>
                </c:pt>
                <c:pt idx="733">
                  <c:v>772.9</c:v>
                </c:pt>
                <c:pt idx="734">
                  <c:v>770.3</c:v>
                </c:pt>
                <c:pt idx="735">
                  <c:v>770.4</c:v>
                </c:pt>
                <c:pt idx="736">
                  <c:v>770.5</c:v>
                </c:pt>
                <c:pt idx="737">
                  <c:v>769.1</c:v>
                </c:pt>
                <c:pt idx="738">
                  <c:v>767.8</c:v>
                </c:pt>
                <c:pt idx="739">
                  <c:v>768.4</c:v>
                </c:pt>
                <c:pt idx="740">
                  <c:v>769.9</c:v>
                </c:pt>
                <c:pt idx="741">
                  <c:v>769.6</c:v>
                </c:pt>
                <c:pt idx="742">
                  <c:v>770.2</c:v>
                </c:pt>
                <c:pt idx="743">
                  <c:v>767.8</c:v>
                </c:pt>
                <c:pt idx="744">
                  <c:v>764</c:v>
                </c:pt>
                <c:pt idx="745">
                  <c:v>762.8</c:v>
                </c:pt>
                <c:pt idx="746">
                  <c:v>762</c:v>
                </c:pt>
                <c:pt idx="747">
                  <c:v>762.6</c:v>
                </c:pt>
                <c:pt idx="748">
                  <c:v>763.1</c:v>
                </c:pt>
                <c:pt idx="749">
                  <c:v>762.5</c:v>
                </c:pt>
                <c:pt idx="750">
                  <c:v>761.6</c:v>
                </c:pt>
                <c:pt idx="751">
                  <c:v>761.9</c:v>
                </c:pt>
                <c:pt idx="752">
                  <c:v>760.9</c:v>
                </c:pt>
                <c:pt idx="753">
                  <c:v>762.8</c:v>
                </c:pt>
                <c:pt idx="754">
                  <c:v>763.5</c:v>
                </c:pt>
                <c:pt idx="755">
                  <c:v>764.3</c:v>
                </c:pt>
                <c:pt idx="756">
                  <c:v>765.5</c:v>
                </c:pt>
                <c:pt idx="757">
                  <c:v>765.9</c:v>
                </c:pt>
                <c:pt idx="758">
                  <c:v>767.2</c:v>
                </c:pt>
                <c:pt idx="759">
                  <c:v>767.4</c:v>
                </c:pt>
                <c:pt idx="760">
                  <c:v>767.7</c:v>
                </c:pt>
                <c:pt idx="761">
                  <c:v>768.5</c:v>
                </c:pt>
                <c:pt idx="762">
                  <c:v>769.2</c:v>
                </c:pt>
                <c:pt idx="763">
                  <c:v>769.7</c:v>
                </c:pt>
                <c:pt idx="764">
                  <c:v>770.1</c:v>
                </c:pt>
                <c:pt idx="765">
                  <c:v>769.8</c:v>
                </c:pt>
                <c:pt idx="766">
                  <c:v>768.5</c:v>
                </c:pt>
                <c:pt idx="767">
                  <c:v>768.3</c:v>
                </c:pt>
                <c:pt idx="768">
                  <c:v>768.5</c:v>
                </c:pt>
                <c:pt idx="769">
                  <c:v>770</c:v>
                </c:pt>
                <c:pt idx="770">
                  <c:v>770.2</c:v>
                </c:pt>
                <c:pt idx="771">
                  <c:v>770.1</c:v>
                </c:pt>
                <c:pt idx="772">
                  <c:v>768.8</c:v>
                </c:pt>
                <c:pt idx="773">
                  <c:v>769.6</c:v>
                </c:pt>
                <c:pt idx="774">
                  <c:v>769.7</c:v>
                </c:pt>
                <c:pt idx="775">
                  <c:v>767.8</c:v>
                </c:pt>
                <c:pt idx="776">
                  <c:v>766.7</c:v>
                </c:pt>
                <c:pt idx="777">
                  <c:v>769.2</c:v>
                </c:pt>
                <c:pt idx="778">
                  <c:v>769.9</c:v>
                </c:pt>
                <c:pt idx="779">
                  <c:v>770</c:v>
                </c:pt>
                <c:pt idx="780">
                  <c:v>768.7</c:v>
                </c:pt>
                <c:pt idx="781">
                  <c:v>769.4</c:v>
                </c:pt>
                <c:pt idx="782">
                  <c:v>770.1</c:v>
                </c:pt>
                <c:pt idx="783">
                  <c:v>771.4</c:v>
                </c:pt>
                <c:pt idx="784">
                  <c:v>770.1</c:v>
                </c:pt>
                <c:pt idx="785">
                  <c:v>767.5</c:v>
                </c:pt>
                <c:pt idx="786">
                  <c:v>768.8</c:v>
                </c:pt>
                <c:pt idx="787">
                  <c:v>770.4</c:v>
                </c:pt>
                <c:pt idx="788">
                  <c:v>771.7</c:v>
                </c:pt>
                <c:pt idx="789">
                  <c:v>772.4</c:v>
                </c:pt>
                <c:pt idx="790">
                  <c:v>772.5</c:v>
                </c:pt>
                <c:pt idx="791">
                  <c:v>773.4</c:v>
                </c:pt>
                <c:pt idx="792">
                  <c:v>773.5</c:v>
                </c:pt>
                <c:pt idx="793">
                  <c:v>772.7</c:v>
                </c:pt>
                <c:pt idx="794">
                  <c:v>771.1</c:v>
                </c:pt>
                <c:pt idx="795">
                  <c:v>771</c:v>
                </c:pt>
                <c:pt idx="796">
                  <c:v>770.9</c:v>
                </c:pt>
                <c:pt idx="797">
                  <c:v>771.8</c:v>
                </c:pt>
                <c:pt idx="798">
                  <c:v>773.2</c:v>
                </c:pt>
                <c:pt idx="799">
                  <c:v>773.2</c:v>
                </c:pt>
                <c:pt idx="800">
                  <c:v>774.4</c:v>
                </c:pt>
                <c:pt idx="801">
                  <c:v>774.6</c:v>
                </c:pt>
                <c:pt idx="802">
                  <c:v>774.2</c:v>
                </c:pt>
                <c:pt idx="803">
                  <c:v>775.3</c:v>
                </c:pt>
                <c:pt idx="804">
                  <c:v>774.2</c:v>
                </c:pt>
                <c:pt idx="805">
                  <c:v>774.4</c:v>
                </c:pt>
                <c:pt idx="806">
                  <c:v>775.8</c:v>
                </c:pt>
                <c:pt idx="807">
                  <c:v>777.5</c:v>
                </c:pt>
                <c:pt idx="808">
                  <c:v>777.5</c:v>
                </c:pt>
                <c:pt idx="809">
                  <c:v>777.6</c:v>
                </c:pt>
                <c:pt idx="810">
                  <c:v>776</c:v>
                </c:pt>
                <c:pt idx="811">
                  <c:v>777.4</c:v>
                </c:pt>
                <c:pt idx="812">
                  <c:v>778.1</c:v>
                </c:pt>
                <c:pt idx="813">
                  <c:v>778</c:v>
                </c:pt>
                <c:pt idx="814">
                  <c:v>778.9</c:v>
                </c:pt>
                <c:pt idx="815">
                  <c:v>779.8</c:v>
                </c:pt>
                <c:pt idx="816">
                  <c:v>780.2</c:v>
                </c:pt>
                <c:pt idx="817">
                  <c:v>781.1</c:v>
                </c:pt>
                <c:pt idx="818">
                  <c:v>781.2</c:v>
                </c:pt>
                <c:pt idx="819">
                  <c:v>780.8</c:v>
                </c:pt>
                <c:pt idx="820">
                  <c:v>781.4</c:v>
                </c:pt>
                <c:pt idx="821">
                  <c:v>779.5</c:v>
                </c:pt>
                <c:pt idx="822">
                  <c:v>779.2</c:v>
                </c:pt>
                <c:pt idx="823">
                  <c:v>777.6</c:v>
                </c:pt>
                <c:pt idx="824">
                  <c:v>778.1</c:v>
                </c:pt>
                <c:pt idx="825">
                  <c:v>777.6</c:v>
                </c:pt>
                <c:pt idx="826">
                  <c:v>777.8</c:v>
                </c:pt>
                <c:pt idx="827">
                  <c:v>775.3</c:v>
                </c:pt>
                <c:pt idx="828">
                  <c:v>775.7</c:v>
                </c:pt>
                <c:pt idx="829">
                  <c:v>774.1</c:v>
                </c:pt>
                <c:pt idx="830">
                  <c:v>770.7</c:v>
                </c:pt>
                <c:pt idx="831">
                  <c:v>768.6</c:v>
                </c:pt>
                <c:pt idx="832">
                  <c:v>769.7</c:v>
                </c:pt>
                <c:pt idx="833">
                  <c:v>768.7</c:v>
                </c:pt>
                <c:pt idx="834">
                  <c:v>768.7</c:v>
                </c:pt>
                <c:pt idx="835">
                  <c:v>765.3</c:v>
                </c:pt>
                <c:pt idx="836">
                  <c:v>761.6</c:v>
                </c:pt>
                <c:pt idx="837">
                  <c:v>759.3</c:v>
                </c:pt>
                <c:pt idx="838">
                  <c:v>756.5</c:v>
                </c:pt>
                <c:pt idx="839">
                  <c:v>754.2</c:v>
                </c:pt>
                <c:pt idx="840">
                  <c:v>752.8</c:v>
                </c:pt>
                <c:pt idx="841">
                  <c:v>751.7</c:v>
                </c:pt>
                <c:pt idx="842">
                  <c:v>749.5</c:v>
                </c:pt>
                <c:pt idx="843">
                  <c:v>746.9</c:v>
                </c:pt>
                <c:pt idx="844">
                  <c:v>745.6</c:v>
                </c:pt>
                <c:pt idx="845">
                  <c:v>744.1</c:v>
                </c:pt>
                <c:pt idx="846">
                  <c:v>742.3</c:v>
                </c:pt>
                <c:pt idx="847">
                  <c:v>739.9</c:v>
                </c:pt>
                <c:pt idx="848">
                  <c:v>737.9</c:v>
                </c:pt>
                <c:pt idx="849">
                  <c:v>738.7</c:v>
                </c:pt>
                <c:pt idx="850">
                  <c:v>739.1</c:v>
                </c:pt>
                <c:pt idx="851">
                  <c:v>740.4</c:v>
                </c:pt>
                <c:pt idx="852">
                  <c:v>739.2</c:v>
                </c:pt>
                <c:pt idx="853">
                  <c:v>735.6</c:v>
                </c:pt>
                <c:pt idx="854">
                  <c:v>735.1</c:v>
                </c:pt>
                <c:pt idx="855">
                  <c:v>737.7</c:v>
                </c:pt>
                <c:pt idx="856">
                  <c:v>737.7</c:v>
                </c:pt>
                <c:pt idx="857">
                  <c:v>736.7</c:v>
                </c:pt>
                <c:pt idx="858">
                  <c:v>736.8</c:v>
                </c:pt>
                <c:pt idx="859">
                  <c:v>737.5</c:v>
                </c:pt>
                <c:pt idx="860">
                  <c:v>738.3</c:v>
                </c:pt>
                <c:pt idx="861">
                  <c:v>739</c:v>
                </c:pt>
                <c:pt idx="862">
                  <c:v>738.8</c:v>
                </c:pt>
                <c:pt idx="863">
                  <c:v>739.3</c:v>
                </c:pt>
                <c:pt idx="864">
                  <c:v>739.5</c:v>
                </c:pt>
                <c:pt idx="865">
                  <c:v>737.4</c:v>
                </c:pt>
                <c:pt idx="866">
                  <c:v>737.4</c:v>
                </c:pt>
                <c:pt idx="867">
                  <c:v>739.6</c:v>
                </c:pt>
                <c:pt idx="868">
                  <c:v>740.4</c:v>
                </c:pt>
                <c:pt idx="869">
                  <c:v>740.3</c:v>
                </c:pt>
                <c:pt idx="870">
                  <c:v>739.9</c:v>
                </c:pt>
                <c:pt idx="871">
                  <c:v>737.1</c:v>
                </c:pt>
                <c:pt idx="872">
                  <c:v>735.8</c:v>
                </c:pt>
                <c:pt idx="873">
                  <c:v>736.1</c:v>
                </c:pt>
                <c:pt idx="874">
                  <c:v>733</c:v>
                </c:pt>
                <c:pt idx="875">
                  <c:v>730.5</c:v>
                </c:pt>
                <c:pt idx="876">
                  <c:v>732.5</c:v>
                </c:pt>
                <c:pt idx="877">
                  <c:v>734.7</c:v>
                </c:pt>
                <c:pt idx="878">
                  <c:v>736.3</c:v>
                </c:pt>
                <c:pt idx="879">
                  <c:v>736</c:v>
                </c:pt>
                <c:pt idx="880">
                  <c:v>733.3</c:v>
                </c:pt>
                <c:pt idx="881">
                  <c:v>731.7</c:v>
                </c:pt>
                <c:pt idx="882">
                  <c:v>733.1</c:v>
                </c:pt>
                <c:pt idx="883">
                  <c:v>733.5</c:v>
                </c:pt>
                <c:pt idx="884">
                  <c:v>734.9</c:v>
                </c:pt>
                <c:pt idx="885">
                  <c:v>736.2</c:v>
                </c:pt>
                <c:pt idx="886">
                  <c:v>736.7</c:v>
                </c:pt>
                <c:pt idx="887">
                  <c:v>738.8</c:v>
                </c:pt>
                <c:pt idx="888">
                  <c:v>739.1</c:v>
                </c:pt>
                <c:pt idx="889">
                  <c:v>737.9</c:v>
                </c:pt>
                <c:pt idx="890">
                  <c:v>737.1</c:v>
                </c:pt>
                <c:pt idx="891">
                  <c:v>736.5</c:v>
                </c:pt>
                <c:pt idx="892">
                  <c:v>735</c:v>
                </c:pt>
                <c:pt idx="893">
                  <c:v>732.4</c:v>
                </c:pt>
                <c:pt idx="894">
                  <c:v>729.9</c:v>
                </c:pt>
                <c:pt idx="895">
                  <c:v>727.1</c:v>
                </c:pt>
                <c:pt idx="896">
                  <c:v>726</c:v>
                </c:pt>
                <c:pt idx="897">
                  <c:v>726</c:v>
                </c:pt>
                <c:pt idx="898">
                  <c:v>725.4</c:v>
                </c:pt>
                <c:pt idx="899">
                  <c:v>728.8</c:v>
                </c:pt>
                <c:pt idx="900">
                  <c:v>730.5</c:v>
                </c:pt>
                <c:pt idx="901">
                  <c:v>731.4</c:v>
                </c:pt>
                <c:pt idx="902">
                  <c:v>731.8</c:v>
                </c:pt>
                <c:pt idx="903">
                  <c:v>733.8</c:v>
                </c:pt>
                <c:pt idx="904">
                  <c:v>734.5</c:v>
                </c:pt>
                <c:pt idx="905">
                  <c:v>737.1</c:v>
                </c:pt>
                <c:pt idx="906">
                  <c:v>736.8</c:v>
                </c:pt>
                <c:pt idx="907">
                  <c:v>735.4</c:v>
                </c:pt>
                <c:pt idx="908">
                  <c:v>732.6</c:v>
                </c:pt>
                <c:pt idx="909">
                  <c:v>731.4</c:v>
                </c:pt>
                <c:pt idx="910">
                  <c:v>731.5</c:v>
                </c:pt>
                <c:pt idx="911">
                  <c:v>733.7</c:v>
                </c:pt>
                <c:pt idx="912">
                  <c:v>733.7</c:v>
                </c:pt>
                <c:pt idx="913">
                  <c:v>735.1</c:v>
                </c:pt>
                <c:pt idx="914">
                  <c:v>736.2</c:v>
                </c:pt>
                <c:pt idx="915">
                  <c:v>735.2</c:v>
                </c:pt>
                <c:pt idx="916">
                  <c:v>734.8</c:v>
                </c:pt>
                <c:pt idx="917">
                  <c:v>734.2</c:v>
                </c:pt>
                <c:pt idx="918">
                  <c:v>733.4</c:v>
                </c:pt>
                <c:pt idx="919">
                  <c:v>729.8</c:v>
                </c:pt>
                <c:pt idx="920">
                  <c:v>729.5</c:v>
                </c:pt>
                <c:pt idx="921">
                  <c:v>732.1</c:v>
                </c:pt>
                <c:pt idx="922">
                  <c:v>733.1</c:v>
                </c:pt>
                <c:pt idx="923">
                  <c:v>733.1</c:v>
                </c:pt>
                <c:pt idx="924">
                  <c:v>731.6</c:v>
                </c:pt>
                <c:pt idx="925">
                  <c:v>730.3</c:v>
                </c:pt>
                <c:pt idx="926">
                  <c:v>730.4</c:v>
                </c:pt>
                <c:pt idx="927">
                  <c:v>733.1</c:v>
                </c:pt>
                <c:pt idx="928">
                  <c:v>734.2</c:v>
                </c:pt>
                <c:pt idx="929">
                  <c:v>735.8</c:v>
                </c:pt>
                <c:pt idx="930">
                  <c:v>737.4</c:v>
                </c:pt>
                <c:pt idx="931">
                  <c:v>737.7</c:v>
                </c:pt>
                <c:pt idx="932">
                  <c:v>738.8</c:v>
                </c:pt>
                <c:pt idx="933">
                  <c:v>739.3</c:v>
                </c:pt>
                <c:pt idx="934">
                  <c:v>735.5</c:v>
                </c:pt>
                <c:pt idx="935">
                  <c:v>735.4</c:v>
                </c:pt>
                <c:pt idx="936">
                  <c:v>737.4</c:v>
                </c:pt>
                <c:pt idx="937">
                  <c:v>739.4</c:v>
                </c:pt>
                <c:pt idx="938">
                  <c:v>740.9</c:v>
                </c:pt>
                <c:pt idx="939">
                  <c:v>741.1</c:v>
                </c:pt>
                <c:pt idx="940">
                  <c:v>742.4</c:v>
                </c:pt>
                <c:pt idx="941">
                  <c:v>742.1</c:v>
                </c:pt>
                <c:pt idx="942">
                  <c:v>740.4</c:v>
                </c:pt>
                <c:pt idx="943">
                  <c:v>742.2</c:v>
                </c:pt>
                <c:pt idx="944">
                  <c:v>742.5</c:v>
                </c:pt>
                <c:pt idx="945">
                  <c:v>742.6</c:v>
                </c:pt>
                <c:pt idx="946">
                  <c:v>744.6</c:v>
                </c:pt>
                <c:pt idx="947">
                  <c:v>746.1</c:v>
                </c:pt>
                <c:pt idx="948">
                  <c:v>747.8</c:v>
                </c:pt>
                <c:pt idx="949">
                  <c:v>748</c:v>
                </c:pt>
                <c:pt idx="950">
                  <c:v>747.8</c:v>
                </c:pt>
                <c:pt idx="951">
                  <c:v>747.7</c:v>
                </c:pt>
                <c:pt idx="952">
                  <c:v>748.6</c:v>
                </c:pt>
                <c:pt idx="953">
                  <c:v>747.8</c:v>
                </c:pt>
                <c:pt idx="954">
                  <c:v>748.2</c:v>
                </c:pt>
                <c:pt idx="955">
                  <c:v>748</c:v>
                </c:pt>
                <c:pt idx="956">
                  <c:v>749.3</c:v>
                </c:pt>
                <c:pt idx="957">
                  <c:v>751.2</c:v>
                </c:pt>
                <c:pt idx="958">
                  <c:v>753.9</c:v>
                </c:pt>
                <c:pt idx="959">
                  <c:v>754.3</c:v>
                </c:pt>
                <c:pt idx="960">
                  <c:v>755</c:v>
                </c:pt>
                <c:pt idx="961">
                  <c:v>756</c:v>
                </c:pt>
                <c:pt idx="962">
                  <c:v>757.1</c:v>
                </c:pt>
                <c:pt idx="963">
                  <c:v>756.7</c:v>
                </c:pt>
                <c:pt idx="964">
                  <c:v>756.5</c:v>
                </c:pt>
                <c:pt idx="965">
                  <c:v>756.3</c:v>
                </c:pt>
                <c:pt idx="966">
                  <c:v>758.1</c:v>
                </c:pt>
                <c:pt idx="967">
                  <c:v>758.8</c:v>
                </c:pt>
                <c:pt idx="968">
                  <c:v>759.1</c:v>
                </c:pt>
                <c:pt idx="969">
                  <c:v>759.4</c:v>
                </c:pt>
                <c:pt idx="970">
                  <c:v>760.3</c:v>
                </c:pt>
                <c:pt idx="971">
                  <c:v>760.6</c:v>
                </c:pt>
                <c:pt idx="972">
                  <c:v>762.2</c:v>
                </c:pt>
                <c:pt idx="973">
                  <c:v>763.5</c:v>
                </c:pt>
                <c:pt idx="974">
                  <c:v>763.7</c:v>
                </c:pt>
                <c:pt idx="975">
                  <c:v>763.5</c:v>
                </c:pt>
                <c:pt idx="976">
                  <c:v>764.2</c:v>
                </c:pt>
                <c:pt idx="977">
                  <c:v>764.3</c:v>
                </c:pt>
                <c:pt idx="978">
                  <c:v>765.3</c:v>
                </c:pt>
                <c:pt idx="979">
                  <c:v>765.2</c:v>
                </c:pt>
                <c:pt idx="980">
                  <c:v>766.5</c:v>
                </c:pt>
                <c:pt idx="981">
                  <c:v>766.2</c:v>
                </c:pt>
                <c:pt idx="982">
                  <c:v>765.4</c:v>
                </c:pt>
                <c:pt idx="983">
                  <c:v>765.2</c:v>
                </c:pt>
                <c:pt idx="984">
                  <c:v>765.7</c:v>
                </c:pt>
                <c:pt idx="985">
                  <c:v>765.3</c:v>
                </c:pt>
                <c:pt idx="986">
                  <c:v>765.3</c:v>
                </c:pt>
                <c:pt idx="987">
                  <c:v>765.7</c:v>
                </c:pt>
                <c:pt idx="988">
                  <c:v>765.2</c:v>
                </c:pt>
                <c:pt idx="989">
                  <c:v>765.3</c:v>
                </c:pt>
                <c:pt idx="990">
                  <c:v>766.6</c:v>
                </c:pt>
                <c:pt idx="991">
                  <c:v>767</c:v>
                </c:pt>
                <c:pt idx="992">
                  <c:v>765.9</c:v>
                </c:pt>
                <c:pt idx="993">
                  <c:v>766.1</c:v>
                </c:pt>
                <c:pt idx="994">
                  <c:v>766.4</c:v>
                </c:pt>
                <c:pt idx="995">
                  <c:v>763.3</c:v>
                </c:pt>
                <c:pt idx="996">
                  <c:v>761.1</c:v>
                </c:pt>
                <c:pt idx="997">
                  <c:v>763.1</c:v>
                </c:pt>
                <c:pt idx="998">
                  <c:v>764.3</c:v>
                </c:pt>
                <c:pt idx="999">
                  <c:v>762.7</c:v>
                </c:pt>
                <c:pt idx="1000">
                  <c:v>760.2</c:v>
                </c:pt>
                <c:pt idx="1001">
                  <c:v>758.8</c:v>
                </c:pt>
                <c:pt idx="1002">
                  <c:v>758</c:v>
                </c:pt>
                <c:pt idx="1003">
                  <c:v>760.8</c:v>
                </c:pt>
                <c:pt idx="1004">
                  <c:v>762.1</c:v>
                </c:pt>
                <c:pt idx="1005">
                  <c:v>762.4</c:v>
                </c:pt>
                <c:pt idx="1006">
                  <c:v>762.5</c:v>
                </c:pt>
                <c:pt idx="1007">
                  <c:v>761.6</c:v>
                </c:pt>
                <c:pt idx="1008">
                  <c:v>763.2</c:v>
                </c:pt>
                <c:pt idx="1009">
                  <c:v>764.2</c:v>
                </c:pt>
                <c:pt idx="1010">
                  <c:v>765.9</c:v>
                </c:pt>
                <c:pt idx="1011">
                  <c:v>766</c:v>
                </c:pt>
                <c:pt idx="1012">
                  <c:v>765.5</c:v>
                </c:pt>
                <c:pt idx="1013">
                  <c:v>765.2</c:v>
                </c:pt>
                <c:pt idx="1014">
                  <c:v>764.7</c:v>
                </c:pt>
                <c:pt idx="1015">
                  <c:v>765.1</c:v>
                </c:pt>
                <c:pt idx="1016">
                  <c:v>763.2</c:v>
                </c:pt>
                <c:pt idx="1017">
                  <c:v>762.8</c:v>
                </c:pt>
                <c:pt idx="1018">
                  <c:v>763.1</c:v>
                </c:pt>
                <c:pt idx="1019">
                  <c:v>763.7</c:v>
                </c:pt>
                <c:pt idx="1020">
                  <c:v>759.2</c:v>
                </c:pt>
                <c:pt idx="1021">
                  <c:v>756.9</c:v>
                </c:pt>
                <c:pt idx="1022">
                  <c:v>757.2</c:v>
                </c:pt>
                <c:pt idx="1023">
                  <c:v>757.2</c:v>
                </c:pt>
                <c:pt idx="1024">
                  <c:v>753.8</c:v>
                </c:pt>
                <c:pt idx="1025">
                  <c:v>755.1</c:v>
                </c:pt>
                <c:pt idx="1026">
                  <c:v>754.7</c:v>
                </c:pt>
                <c:pt idx="1027">
                  <c:v>755.6</c:v>
                </c:pt>
                <c:pt idx="1028">
                  <c:v>753.4</c:v>
                </c:pt>
                <c:pt idx="1029">
                  <c:v>751.7</c:v>
                </c:pt>
                <c:pt idx="1030">
                  <c:v>750.6</c:v>
                </c:pt>
                <c:pt idx="1031">
                  <c:v>749.8</c:v>
                </c:pt>
                <c:pt idx="1032">
                  <c:v>749.2</c:v>
                </c:pt>
                <c:pt idx="1033">
                  <c:v>750.2</c:v>
                </c:pt>
                <c:pt idx="1034">
                  <c:v>750.2</c:v>
                </c:pt>
                <c:pt idx="1035">
                  <c:v>747.8</c:v>
                </c:pt>
                <c:pt idx="1036">
                  <c:v>743.9</c:v>
                </c:pt>
                <c:pt idx="1037">
                  <c:v>741.4</c:v>
                </c:pt>
                <c:pt idx="1038">
                  <c:v>738.7</c:v>
                </c:pt>
                <c:pt idx="1039">
                  <c:v>736</c:v>
                </c:pt>
                <c:pt idx="1040">
                  <c:v>733.7</c:v>
                </c:pt>
                <c:pt idx="1041">
                  <c:v>733.8</c:v>
                </c:pt>
                <c:pt idx="1042">
                  <c:v>734.5</c:v>
                </c:pt>
                <c:pt idx="1043">
                  <c:v>734.9</c:v>
                </c:pt>
                <c:pt idx="1044">
                  <c:v>734</c:v>
                </c:pt>
                <c:pt idx="1045">
                  <c:v>733.8</c:v>
                </c:pt>
                <c:pt idx="1046">
                  <c:v>734.4</c:v>
                </c:pt>
                <c:pt idx="1047">
                  <c:v>736.4</c:v>
                </c:pt>
                <c:pt idx="1048">
                  <c:v>735.8</c:v>
                </c:pt>
                <c:pt idx="1049">
                  <c:v>732.5</c:v>
                </c:pt>
                <c:pt idx="1050">
                  <c:v>731.5</c:v>
                </c:pt>
                <c:pt idx="1051">
                  <c:v>733.2</c:v>
                </c:pt>
                <c:pt idx="1052">
                  <c:v>735</c:v>
                </c:pt>
                <c:pt idx="1053">
                  <c:v>735.7</c:v>
                </c:pt>
                <c:pt idx="1054">
                  <c:v>734.5</c:v>
                </c:pt>
                <c:pt idx="1055">
                  <c:v>731.8</c:v>
                </c:pt>
                <c:pt idx="1056">
                  <c:v>732.2</c:v>
                </c:pt>
                <c:pt idx="1057">
                  <c:v>731.7</c:v>
                </c:pt>
                <c:pt idx="1058">
                  <c:v>730.6</c:v>
                </c:pt>
                <c:pt idx="1059">
                  <c:v>727.3</c:v>
                </c:pt>
                <c:pt idx="1060">
                  <c:v>725.8</c:v>
                </c:pt>
                <c:pt idx="1061">
                  <c:v>724.9</c:v>
                </c:pt>
                <c:pt idx="1062">
                  <c:v>725.1</c:v>
                </c:pt>
                <c:pt idx="1063">
                  <c:v>723.4</c:v>
                </c:pt>
                <c:pt idx="1064">
                  <c:v>723.2</c:v>
                </c:pt>
                <c:pt idx="1065">
                  <c:v>722.7</c:v>
                </c:pt>
                <c:pt idx="1066">
                  <c:v>719.3</c:v>
                </c:pt>
                <c:pt idx="1067">
                  <c:v>717.7</c:v>
                </c:pt>
                <c:pt idx="1068">
                  <c:v>719.1</c:v>
                </c:pt>
                <c:pt idx="1069">
                  <c:v>716.4</c:v>
                </c:pt>
                <c:pt idx="1070">
                  <c:v>715</c:v>
                </c:pt>
                <c:pt idx="1071">
                  <c:v>715</c:v>
                </c:pt>
                <c:pt idx="1072">
                  <c:v>714.2</c:v>
                </c:pt>
                <c:pt idx="1073">
                  <c:v>714</c:v>
                </c:pt>
                <c:pt idx="1074">
                  <c:v>713.1</c:v>
                </c:pt>
                <c:pt idx="1075">
                  <c:v>709.2</c:v>
                </c:pt>
                <c:pt idx="1076">
                  <c:v>708.4</c:v>
                </c:pt>
                <c:pt idx="1077">
                  <c:v>710</c:v>
                </c:pt>
                <c:pt idx="1078">
                  <c:v>710</c:v>
                </c:pt>
                <c:pt idx="1079">
                  <c:v>709.6</c:v>
                </c:pt>
                <c:pt idx="1080">
                  <c:v>712.9</c:v>
                </c:pt>
                <c:pt idx="1081">
                  <c:v>716.1</c:v>
                </c:pt>
                <c:pt idx="1082">
                  <c:v>718.1</c:v>
                </c:pt>
                <c:pt idx="1083">
                  <c:v>721.2</c:v>
                </c:pt>
                <c:pt idx="1084">
                  <c:v>724.4</c:v>
                </c:pt>
                <c:pt idx="1085">
                  <c:v>724.5</c:v>
                </c:pt>
                <c:pt idx="1086">
                  <c:v>723.4</c:v>
                </c:pt>
                <c:pt idx="1087">
                  <c:v>723.5</c:v>
                </c:pt>
                <c:pt idx="1088">
                  <c:v>726.3</c:v>
                </c:pt>
                <c:pt idx="1089">
                  <c:v>728.5</c:v>
                </c:pt>
                <c:pt idx="1090">
                  <c:v>729.4</c:v>
                </c:pt>
                <c:pt idx="1091">
                  <c:v>729.6</c:v>
                </c:pt>
                <c:pt idx="1092">
                  <c:v>731.1</c:v>
                </c:pt>
                <c:pt idx="1093">
                  <c:v>731.8</c:v>
                </c:pt>
                <c:pt idx="1094">
                  <c:v>733.4</c:v>
                </c:pt>
                <c:pt idx="1095">
                  <c:v>734.4</c:v>
                </c:pt>
                <c:pt idx="1096">
                  <c:v>735.7</c:v>
                </c:pt>
                <c:pt idx="1097">
                  <c:v>737.3</c:v>
                </c:pt>
                <c:pt idx="1098">
                  <c:v>738.7</c:v>
                </c:pt>
                <c:pt idx="1099">
                  <c:v>740</c:v>
                </c:pt>
                <c:pt idx="1100">
                  <c:v>741.3</c:v>
                </c:pt>
                <c:pt idx="1101">
                  <c:v>741</c:v>
                </c:pt>
                <c:pt idx="1102">
                  <c:v>741.2</c:v>
                </c:pt>
                <c:pt idx="1103">
                  <c:v>743.6</c:v>
                </c:pt>
                <c:pt idx="1104">
                  <c:v>745.1</c:v>
                </c:pt>
                <c:pt idx="1105">
                  <c:v>745.8</c:v>
                </c:pt>
                <c:pt idx="1106">
                  <c:v>744.8</c:v>
                </c:pt>
                <c:pt idx="1107">
                  <c:v>745.4</c:v>
                </c:pt>
                <c:pt idx="1108">
                  <c:v>744.1</c:v>
                </c:pt>
                <c:pt idx="1109">
                  <c:v>741.6</c:v>
                </c:pt>
                <c:pt idx="1110">
                  <c:v>741.9</c:v>
                </c:pt>
                <c:pt idx="1111">
                  <c:v>742</c:v>
                </c:pt>
                <c:pt idx="1112">
                  <c:v>742.7</c:v>
                </c:pt>
                <c:pt idx="1113">
                  <c:v>741.5</c:v>
                </c:pt>
                <c:pt idx="1114">
                  <c:v>742.1</c:v>
                </c:pt>
                <c:pt idx="1115">
                  <c:v>743.9</c:v>
                </c:pt>
                <c:pt idx="1116">
                  <c:v>745.6</c:v>
                </c:pt>
                <c:pt idx="1117">
                  <c:v>746.9</c:v>
                </c:pt>
                <c:pt idx="1118">
                  <c:v>746.6</c:v>
                </c:pt>
                <c:pt idx="1119">
                  <c:v>744.5</c:v>
                </c:pt>
                <c:pt idx="1120">
                  <c:v>745.9</c:v>
                </c:pt>
                <c:pt idx="1121">
                  <c:v>747.5</c:v>
                </c:pt>
                <c:pt idx="1122">
                  <c:v>746.7</c:v>
                </c:pt>
                <c:pt idx="1123">
                  <c:v>745.8</c:v>
                </c:pt>
                <c:pt idx="1124">
                  <c:v>747</c:v>
                </c:pt>
                <c:pt idx="1125">
                  <c:v>746.8</c:v>
                </c:pt>
                <c:pt idx="1126">
                  <c:v>746.5</c:v>
                </c:pt>
                <c:pt idx="1127">
                  <c:v>744.8</c:v>
                </c:pt>
                <c:pt idx="1128">
                  <c:v>742.9</c:v>
                </c:pt>
                <c:pt idx="1129">
                  <c:v>743.2</c:v>
                </c:pt>
                <c:pt idx="1130">
                  <c:v>741.7</c:v>
                </c:pt>
                <c:pt idx="1131">
                  <c:v>739.5</c:v>
                </c:pt>
                <c:pt idx="1132">
                  <c:v>736.4</c:v>
                </c:pt>
                <c:pt idx="1133">
                  <c:v>731.9</c:v>
                </c:pt>
                <c:pt idx="1134">
                  <c:v>730.4</c:v>
                </c:pt>
                <c:pt idx="1135">
                  <c:v>728</c:v>
                </c:pt>
                <c:pt idx="1136">
                  <c:v>728.5</c:v>
                </c:pt>
                <c:pt idx="1137">
                  <c:v>727.8</c:v>
                </c:pt>
                <c:pt idx="1138">
                  <c:v>726.6</c:v>
                </c:pt>
                <c:pt idx="1139">
                  <c:v>728.2</c:v>
                </c:pt>
                <c:pt idx="1140">
                  <c:v>730.2</c:v>
                </c:pt>
                <c:pt idx="1141">
                  <c:v>732.4</c:v>
                </c:pt>
                <c:pt idx="1142">
                  <c:v>732.7</c:v>
                </c:pt>
                <c:pt idx="1143">
                  <c:v>729</c:v>
                </c:pt>
                <c:pt idx="1144">
                  <c:v>726.7</c:v>
                </c:pt>
                <c:pt idx="1145">
                  <c:v>726.4</c:v>
                </c:pt>
                <c:pt idx="1146">
                  <c:v>724.1</c:v>
                </c:pt>
                <c:pt idx="1147">
                  <c:v>723.1</c:v>
                </c:pt>
                <c:pt idx="1148">
                  <c:v>722.7</c:v>
                </c:pt>
                <c:pt idx="1149">
                  <c:v>723</c:v>
                </c:pt>
                <c:pt idx="1150">
                  <c:v>723.1</c:v>
                </c:pt>
                <c:pt idx="1151">
                  <c:v>724.2</c:v>
                </c:pt>
                <c:pt idx="1152">
                  <c:v>725.3</c:v>
                </c:pt>
                <c:pt idx="1153">
                  <c:v>724.7</c:v>
                </c:pt>
                <c:pt idx="1154">
                  <c:v>723.1</c:v>
                </c:pt>
                <c:pt idx="1155">
                  <c:v>724.7</c:v>
                </c:pt>
                <c:pt idx="1156">
                  <c:v>727.6</c:v>
                </c:pt>
                <c:pt idx="1157">
                  <c:v>728.8</c:v>
                </c:pt>
                <c:pt idx="1158">
                  <c:v>729</c:v>
                </c:pt>
                <c:pt idx="1159">
                  <c:v>731.3</c:v>
                </c:pt>
                <c:pt idx="1160">
                  <c:v>733.4</c:v>
                </c:pt>
                <c:pt idx="1161">
                  <c:v>735</c:v>
                </c:pt>
                <c:pt idx="1162">
                  <c:v>736.7</c:v>
                </c:pt>
                <c:pt idx="1163">
                  <c:v>738</c:v>
                </c:pt>
                <c:pt idx="1164">
                  <c:v>740</c:v>
                </c:pt>
                <c:pt idx="1165">
                  <c:v>740.1</c:v>
                </c:pt>
                <c:pt idx="1166">
                  <c:v>740.6</c:v>
                </c:pt>
                <c:pt idx="1167">
                  <c:v>741.2</c:v>
                </c:pt>
                <c:pt idx="1168">
                  <c:v>744</c:v>
                </c:pt>
                <c:pt idx="1169">
                  <c:v>746.4</c:v>
                </c:pt>
                <c:pt idx="1170">
                  <c:v>747</c:v>
                </c:pt>
                <c:pt idx="1171">
                  <c:v>749.4</c:v>
                </c:pt>
                <c:pt idx="1172">
                  <c:v>750.3</c:v>
                </c:pt>
                <c:pt idx="1173">
                  <c:v>751.7</c:v>
                </c:pt>
                <c:pt idx="1174">
                  <c:v>749.5</c:v>
                </c:pt>
                <c:pt idx="1175">
                  <c:v>747.1</c:v>
                </c:pt>
                <c:pt idx="1176">
                  <c:v>747</c:v>
                </c:pt>
                <c:pt idx="1177">
                  <c:v>748.5</c:v>
                </c:pt>
                <c:pt idx="1178">
                  <c:v>750.8</c:v>
                </c:pt>
                <c:pt idx="1179">
                  <c:v>751.7</c:v>
                </c:pt>
                <c:pt idx="1180">
                  <c:v>753.5</c:v>
                </c:pt>
                <c:pt idx="1181">
                  <c:v>754.1</c:v>
                </c:pt>
                <c:pt idx="1182">
                  <c:v>755</c:v>
                </c:pt>
                <c:pt idx="1183">
                  <c:v>756.1</c:v>
                </c:pt>
                <c:pt idx="1184">
                  <c:v>756.6</c:v>
                </c:pt>
                <c:pt idx="1185">
                  <c:v>756.7</c:v>
                </c:pt>
                <c:pt idx="1186">
                  <c:v>756.5</c:v>
                </c:pt>
                <c:pt idx="1187">
                  <c:v>757.6</c:v>
                </c:pt>
                <c:pt idx="1188">
                  <c:v>758.5</c:v>
                </c:pt>
                <c:pt idx="1189">
                  <c:v>759.5</c:v>
                </c:pt>
                <c:pt idx="1190">
                  <c:v>760.2</c:v>
                </c:pt>
                <c:pt idx="1191">
                  <c:v>760</c:v>
                </c:pt>
                <c:pt idx="1192">
                  <c:v>759.7</c:v>
                </c:pt>
                <c:pt idx="1193">
                  <c:v>761</c:v>
                </c:pt>
                <c:pt idx="1194">
                  <c:v>761.1</c:v>
                </c:pt>
                <c:pt idx="1195">
                  <c:v>760.1</c:v>
                </c:pt>
                <c:pt idx="1196">
                  <c:v>760.5</c:v>
                </c:pt>
                <c:pt idx="1197">
                  <c:v>760.8</c:v>
                </c:pt>
                <c:pt idx="1198">
                  <c:v>761.7</c:v>
                </c:pt>
                <c:pt idx="1199">
                  <c:v>761.5</c:v>
                </c:pt>
                <c:pt idx="1200">
                  <c:v>761.3</c:v>
                </c:pt>
                <c:pt idx="1201">
                  <c:v>761.9</c:v>
                </c:pt>
                <c:pt idx="1202">
                  <c:v>762.6</c:v>
                </c:pt>
                <c:pt idx="1203">
                  <c:v>763.3</c:v>
                </c:pt>
                <c:pt idx="1204">
                  <c:v>763.5</c:v>
                </c:pt>
                <c:pt idx="1205">
                  <c:v>764.5</c:v>
                </c:pt>
                <c:pt idx="1206">
                  <c:v>764.8</c:v>
                </c:pt>
                <c:pt idx="1207">
                  <c:v>764.8</c:v>
                </c:pt>
                <c:pt idx="1208">
                  <c:v>762.3</c:v>
                </c:pt>
                <c:pt idx="1209">
                  <c:v>760.2</c:v>
                </c:pt>
                <c:pt idx="1210">
                  <c:v>760</c:v>
                </c:pt>
                <c:pt idx="1211">
                  <c:v>760.1</c:v>
                </c:pt>
                <c:pt idx="1212">
                  <c:v>760.9</c:v>
                </c:pt>
                <c:pt idx="1213">
                  <c:v>761.6</c:v>
                </c:pt>
                <c:pt idx="1214">
                  <c:v>761.5</c:v>
                </c:pt>
                <c:pt idx="1215">
                  <c:v>761.7</c:v>
                </c:pt>
                <c:pt idx="1216">
                  <c:v>763</c:v>
                </c:pt>
                <c:pt idx="1217">
                  <c:v>763.1</c:v>
                </c:pt>
                <c:pt idx="1218">
                  <c:v>763.9</c:v>
                </c:pt>
                <c:pt idx="1219">
                  <c:v>762.4</c:v>
                </c:pt>
                <c:pt idx="1220">
                  <c:v>760.8</c:v>
                </c:pt>
                <c:pt idx="1221">
                  <c:v>759.4</c:v>
                </c:pt>
                <c:pt idx="1222">
                  <c:v>759.2</c:v>
                </c:pt>
                <c:pt idx="1223">
                  <c:v>759.4</c:v>
                </c:pt>
                <c:pt idx="1224">
                  <c:v>759.9</c:v>
                </c:pt>
                <c:pt idx="1225">
                  <c:v>758.4</c:v>
                </c:pt>
                <c:pt idx="1226">
                  <c:v>760.1</c:v>
                </c:pt>
                <c:pt idx="1227">
                  <c:v>758.7</c:v>
                </c:pt>
                <c:pt idx="1228">
                  <c:v>758</c:v>
                </c:pt>
                <c:pt idx="1229">
                  <c:v>758.8</c:v>
                </c:pt>
                <c:pt idx="1230">
                  <c:v>758.1</c:v>
                </c:pt>
                <c:pt idx="1231">
                  <c:v>757.1</c:v>
                </c:pt>
                <c:pt idx="1232">
                  <c:v>756.3</c:v>
                </c:pt>
                <c:pt idx="1233">
                  <c:v>754.8</c:v>
                </c:pt>
                <c:pt idx="1234">
                  <c:v>753.3</c:v>
                </c:pt>
                <c:pt idx="1235">
                  <c:v>750.2</c:v>
                </c:pt>
                <c:pt idx="1236">
                  <c:v>748.8</c:v>
                </c:pt>
                <c:pt idx="1237">
                  <c:v>746.4</c:v>
                </c:pt>
                <c:pt idx="1238">
                  <c:v>746.1</c:v>
                </c:pt>
                <c:pt idx="1239">
                  <c:v>746.3</c:v>
                </c:pt>
                <c:pt idx="1240">
                  <c:v>746.6</c:v>
                </c:pt>
                <c:pt idx="1241">
                  <c:v>745.9</c:v>
                </c:pt>
                <c:pt idx="1242">
                  <c:v>747.4</c:v>
                </c:pt>
                <c:pt idx="1243">
                  <c:v>747.7</c:v>
                </c:pt>
                <c:pt idx="1244">
                  <c:v>746.2</c:v>
                </c:pt>
                <c:pt idx="1245">
                  <c:v>743.5</c:v>
                </c:pt>
                <c:pt idx="1246">
                  <c:v>741.4</c:v>
                </c:pt>
                <c:pt idx="1247">
                  <c:v>738.3</c:v>
                </c:pt>
                <c:pt idx="1248">
                  <c:v>737.9</c:v>
                </c:pt>
                <c:pt idx="1249">
                  <c:v>736.6</c:v>
                </c:pt>
                <c:pt idx="1250">
                  <c:v>736.8</c:v>
                </c:pt>
                <c:pt idx="1251">
                  <c:v>735.6</c:v>
                </c:pt>
                <c:pt idx="1252">
                  <c:v>733.4</c:v>
                </c:pt>
                <c:pt idx="1253">
                  <c:v>735.9</c:v>
                </c:pt>
                <c:pt idx="1254">
                  <c:v>734.5</c:v>
                </c:pt>
                <c:pt idx="1255">
                  <c:v>734.3</c:v>
                </c:pt>
                <c:pt idx="1256">
                  <c:v>731</c:v>
                </c:pt>
                <c:pt idx="1257">
                  <c:v>730.8</c:v>
                </c:pt>
                <c:pt idx="1258">
                  <c:v>728.1</c:v>
                </c:pt>
                <c:pt idx="1259">
                  <c:v>725.3</c:v>
                </c:pt>
                <c:pt idx="1260">
                  <c:v>724.1</c:v>
                </c:pt>
                <c:pt idx="1261">
                  <c:v>725.3</c:v>
                </c:pt>
                <c:pt idx="1262">
                  <c:v>727.7</c:v>
                </c:pt>
                <c:pt idx="1263">
                  <c:v>729.2</c:v>
                </c:pt>
                <c:pt idx="1264">
                  <c:v>728.2</c:v>
                </c:pt>
                <c:pt idx="1265">
                  <c:v>726.4</c:v>
                </c:pt>
                <c:pt idx="1266">
                  <c:v>722</c:v>
                </c:pt>
                <c:pt idx="1267">
                  <c:v>721</c:v>
                </c:pt>
                <c:pt idx="1268">
                  <c:v>718.2</c:v>
                </c:pt>
                <c:pt idx="1269">
                  <c:v>716.2</c:v>
                </c:pt>
                <c:pt idx="1270">
                  <c:v>714.7</c:v>
                </c:pt>
                <c:pt idx="1271">
                  <c:v>715.8</c:v>
                </c:pt>
                <c:pt idx="1272">
                  <c:v>716.5</c:v>
                </c:pt>
                <c:pt idx="1273">
                  <c:v>715.4</c:v>
                </c:pt>
                <c:pt idx="1274">
                  <c:v>713.3</c:v>
                </c:pt>
                <c:pt idx="1275">
                  <c:v>713</c:v>
                </c:pt>
                <c:pt idx="1276">
                  <c:v>711.4</c:v>
                </c:pt>
                <c:pt idx="1277">
                  <c:v>711.3</c:v>
                </c:pt>
                <c:pt idx="1278">
                  <c:v>713.4</c:v>
                </c:pt>
                <c:pt idx="1279">
                  <c:v>717</c:v>
                </c:pt>
                <c:pt idx="1280">
                  <c:v>717.6</c:v>
                </c:pt>
                <c:pt idx="1281">
                  <c:v>719</c:v>
                </c:pt>
                <c:pt idx="1282">
                  <c:v>720.1</c:v>
                </c:pt>
                <c:pt idx="1283">
                  <c:v>719.8</c:v>
                </c:pt>
                <c:pt idx="1284">
                  <c:v>718.7</c:v>
                </c:pt>
                <c:pt idx="1285">
                  <c:v>720.3</c:v>
                </c:pt>
                <c:pt idx="1286">
                  <c:v>721</c:v>
                </c:pt>
                <c:pt idx="1287">
                  <c:v>722.3</c:v>
                </c:pt>
                <c:pt idx="1288">
                  <c:v>723.6</c:v>
                </c:pt>
                <c:pt idx="1289">
                  <c:v>723.9</c:v>
                </c:pt>
                <c:pt idx="1290">
                  <c:v>724.4</c:v>
                </c:pt>
                <c:pt idx="1291">
                  <c:v>722.1</c:v>
                </c:pt>
                <c:pt idx="1292">
                  <c:v>718.5</c:v>
                </c:pt>
                <c:pt idx="1293">
                  <c:v>716.3</c:v>
                </c:pt>
                <c:pt idx="1294">
                  <c:v>713</c:v>
                </c:pt>
                <c:pt idx="1295">
                  <c:v>710.6</c:v>
                </c:pt>
                <c:pt idx="1296">
                  <c:v>706.9</c:v>
                </c:pt>
                <c:pt idx="1297">
                  <c:v>705.4</c:v>
                </c:pt>
                <c:pt idx="1298">
                  <c:v>704.2</c:v>
                </c:pt>
                <c:pt idx="1299">
                  <c:v>705.2</c:v>
                </c:pt>
                <c:pt idx="1300">
                  <c:v>707.2</c:v>
                </c:pt>
                <c:pt idx="1301">
                  <c:v>706.7</c:v>
                </c:pt>
                <c:pt idx="1302">
                  <c:v>708</c:v>
                </c:pt>
                <c:pt idx="1303">
                  <c:v>707.7</c:v>
                </c:pt>
                <c:pt idx="1304">
                  <c:v>709.1</c:v>
                </c:pt>
                <c:pt idx="1305">
                  <c:v>710.3</c:v>
                </c:pt>
                <c:pt idx="1306">
                  <c:v>713.6</c:v>
                </c:pt>
                <c:pt idx="1307">
                  <c:v>714.7</c:v>
                </c:pt>
                <c:pt idx="1308">
                  <c:v>716.2</c:v>
                </c:pt>
                <c:pt idx="1309">
                  <c:v>717.8</c:v>
                </c:pt>
                <c:pt idx="1310">
                  <c:v>720.4</c:v>
                </c:pt>
                <c:pt idx="1311">
                  <c:v>721.8</c:v>
                </c:pt>
                <c:pt idx="1312">
                  <c:v>724</c:v>
                </c:pt>
                <c:pt idx="1313">
                  <c:v>726.1</c:v>
                </c:pt>
                <c:pt idx="1314">
                  <c:v>729</c:v>
                </c:pt>
                <c:pt idx="1315">
                  <c:v>731.3</c:v>
                </c:pt>
                <c:pt idx="1316">
                  <c:v>731.5</c:v>
                </c:pt>
                <c:pt idx="1317">
                  <c:v>731.2</c:v>
                </c:pt>
                <c:pt idx="1318">
                  <c:v>731.6</c:v>
                </c:pt>
                <c:pt idx="1319">
                  <c:v>730.4</c:v>
                </c:pt>
                <c:pt idx="1320">
                  <c:v>728</c:v>
                </c:pt>
                <c:pt idx="1321">
                  <c:v>728.5</c:v>
                </c:pt>
                <c:pt idx="1322">
                  <c:v>730.8</c:v>
                </c:pt>
                <c:pt idx="1323">
                  <c:v>732.5</c:v>
                </c:pt>
                <c:pt idx="1324">
                  <c:v>734.2</c:v>
                </c:pt>
                <c:pt idx="1325">
                  <c:v>735.5</c:v>
                </c:pt>
                <c:pt idx="1326">
                  <c:v>736.6</c:v>
                </c:pt>
                <c:pt idx="1327">
                  <c:v>737.4</c:v>
                </c:pt>
                <c:pt idx="1328">
                  <c:v>737.5</c:v>
                </c:pt>
                <c:pt idx="1329">
                  <c:v>737.5</c:v>
                </c:pt>
                <c:pt idx="1330">
                  <c:v>739.7</c:v>
                </c:pt>
                <c:pt idx="1331">
                  <c:v>740.2</c:v>
                </c:pt>
                <c:pt idx="1332">
                  <c:v>737.7</c:v>
                </c:pt>
                <c:pt idx="1333">
                  <c:v>737.7</c:v>
                </c:pt>
                <c:pt idx="1334">
                  <c:v>735.4</c:v>
                </c:pt>
                <c:pt idx="1335">
                  <c:v>735.1</c:v>
                </c:pt>
                <c:pt idx="1336">
                  <c:v>736.5</c:v>
                </c:pt>
                <c:pt idx="1337">
                  <c:v>737.4</c:v>
                </c:pt>
                <c:pt idx="1338">
                  <c:v>736</c:v>
                </c:pt>
                <c:pt idx="1339">
                  <c:v>731.4</c:v>
                </c:pt>
                <c:pt idx="1340">
                  <c:v>728.7</c:v>
                </c:pt>
                <c:pt idx="1341">
                  <c:v>730.2</c:v>
                </c:pt>
                <c:pt idx="1342">
                  <c:v>731.5</c:v>
                </c:pt>
                <c:pt idx="1343">
                  <c:v>733.8</c:v>
                </c:pt>
                <c:pt idx="1344">
                  <c:v>735.1</c:v>
                </c:pt>
                <c:pt idx="1345">
                  <c:v>737.3</c:v>
                </c:pt>
                <c:pt idx="1346">
                  <c:v>739.5</c:v>
                </c:pt>
                <c:pt idx="1347">
                  <c:v>741</c:v>
                </c:pt>
                <c:pt idx="1348">
                  <c:v>743.5</c:v>
                </c:pt>
                <c:pt idx="1349">
                  <c:v>743.6</c:v>
                </c:pt>
                <c:pt idx="1350">
                  <c:v>744.9</c:v>
                </c:pt>
                <c:pt idx="1351">
                  <c:v>746.2</c:v>
                </c:pt>
                <c:pt idx="1352">
                  <c:v>745.5</c:v>
                </c:pt>
                <c:pt idx="1353">
                  <c:v>743</c:v>
                </c:pt>
                <c:pt idx="1354">
                  <c:v>744.2</c:v>
                </c:pt>
                <c:pt idx="1355">
                  <c:v>746.4</c:v>
                </c:pt>
                <c:pt idx="1356">
                  <c:v>746.5</c:v>
                </c:pt>
                <c:pt idx="1357">
                  <c:v>748.5</c:v>
                </c:pt>
                <c:pt idx="1358">
                  <c:v>748.8</c:v>
                </c:pt>
                <c:pt idx="1359">
                  <c:v>749.1</c:v>
                </c:pt>
                <c:pt idx="1360">
                  <c:v>750.1</c:v>
                </c:pt>
                <c:pt idx="1361">
                  <c:v>751.2</c:v>
                </c:pt>
                <c:pt idx="1362">
                  <c:v>752.7</c:v>
                </c:pt>
                <c:pt idx="1363">
                  <c:v>753.6</c:v>
                </c:pt>
                <c:pt idx="1364">
                  <c:v>755.1</c:v>
                </c:pt>
                <c:pt idx="1365">
                  <c:v>754.1</c:v>
                </c:pt>
                <c:pt idx="1366">
                  <c:v>753.9</c:v>
                </c:pt>
                <c:pt idx="1367">
                  <c:v>755.2</c:v>
                </c:pt>
                <c:pt idx="1368">
                  <c:v>756</c:v>
                </c:pt>
                <c:pt idx="1369">
                  <c:v>757.5</c:v>
                </c:pt>
                <c:pt idx="1370">
                  <c:v>758.5</c:v>
                </c:pt>
                <c:pt idx="1371">
                  <c:v>758.2</c:v>
                </c:pt>
                <c:pt idx="1372">
                  <c:v>758.5</c:v>
                </c:pt>
                <c:pt idx="1373">
                  <c:v>759.5</c:v>
                </c:pt>
                <c:pt idx="1374">
                  <c:v>759.1</c:v>
                </c:pt>
                <c:pt idx="1375">
                  <c:v>759.2</c:v>
                </c:pt>
                <c:pt idx="1376">
                  <c:v>760.6</c:v>
                </c:pt>
                <c:pt idx="1377">
                  <c:v>760</c:v>
                </c:pt>
                <c:pt idx="1378">
                  <c:v>760</c:v>
                </c:pt>
                <c:pt idx="1379">
                  <c:v>760.4</c:v>
                </c:pt>
                <c:pt idx="1380">
                  <c:v>761.7</c:v>
                </c:pt>
                <c:pt idx="1381">
                  <c:v>763.2</c:v>
                </c:pt>
                <c:pt idx="1382">
                  <c:v>764.6</c:v>
                </c:pt>
                <c:pt idx="1383">
                  <c:v>764.4</c:v>
                </c:pt>
                <c:pt idx="1384">
                  <c:v>764.7</c:v>
                </c:pt>
                <c:pt idx="1385">
                  <c:v>764.7</c:v>
                </c:pt>
                <c:pt idx="1386">
                  <c:v>765.2</c:v>
                </c:pt>
                <c:pt idx="1387">
                  <c:v>764.9</c:v>
                </c:pt>
                <c:pt idx="1388">
                  <c:v>764</c:v>
                </c:pt>
                <c:pt idx="1389">
                  <c:v>764.8</c:v>
                </c:pt>
                <c:pt idx="1390">
                  <c:v>765.3</c:v>
                </c:pt>
                <c:pt idx="1391">
                  <c:v>765.9</c:v>
                </c:pt>
                <c:pt idx="1392">
                  <c:v>766.2</c:v>
                </c:pt>
                <c:pt idx="1393">
                  <c:v>767.2</c:v>
                </c:pt>
                <c:pt idx="1394">
                  <c:v>767.9</c:v>
                </c:pt>
                <c:pt idx="1395">
                  <c:v>767.8</c:v>
                </c:pt>
                <c:pt idx="1396">
                  <c:v>765.4</c:v>
                </c:pt>
                <c:pt idx="1397">
                  <c:v>764.8</c:v>
                </c:pt>
                <c:pt idx="1398">
                  <c:v>765.2</c:v>
                </c:pt>
                <c:pt idx="1399">
                  <c:v>765.8</c:v>
                </c:pt>
                <c:pt idx="1400">
                  <c:v>767.2</c:v>
                </c:pt>
                <c:pt idx="1401">
                  <c:v>767</c:v>
                </c:pt>
                <c:pt idx="1402">
                  <c:v>767.9</c:v>
                </c:pt>
                <c:pt idx="1403">
                  <c:v>767.5</c:v>
                </c:pt>
                <c:pt idx="1404">
                  <c:v>768.4</c:v>
                </c:pt>
                <c:pt idx="1405">
                  <c:v>768.8</c:v>
                </c:pt>
                <c:pt idx="1406">
                  <c:v>768.6</c:v>
                </c:pt>
                <c:pt idx="1407">
                  <c:v>768.5</c:v>
                </c:pt>
                <c:pt idx="1408">
                  <c:v>767.1</c:v>
                </c:pt>
                <c:pt idx="1409">
                  <c:v>765.8</c:v>
                </c:pt>
                <c:pt idx="1410">
                  <c:v>763</c:v>
                </c:pt>
                <c:pt idx="1411">
                  <c:v>760.8</c:v>
                </c:pt>
                <c:pt idx="1412">
                  <c:v>758.7</c:v>
                </c:pt>
                <c:pt idx="1413">
                  <c:v>756.6</c:v>
                </c:pt>
                <c:pt idx="1414">
                  <c:v>751.5</c:v>
                </c:pt>
                <c:pt idx="1415">
                  <c:v>746.8</c:v>
                </c:pt>
                <c:pt idx="1416">
                  <c:v>745.3</c:v>
                </c:pt>
                <c:pt idx="1417">
                  <c:v>745</c:v>
                </c:pt>
                <c:pt idx="1418">
                  <c:v>744.8</c:v>
                </c:pt>
                <c:pt idx="1419">
                  <c:v>744.2</c:v>
                </c:pt>
                <c:pt idx="1420">
                  <c:v>743.9</c:v>
                </c:pt>
                <c:pt idx="1421">
                  <c:v>745.6</c:v>
                </c:pt>
                <c:pt idx="1422">
                  <c:v>746.7</c:v>
                </c:pt>
                <c:pt idx="1423">
                  <c:v>748.3</c:v>
                </c:pt>
                <c:pt idx="1424">
                  <c:v>748.7</c:v>
                </c:pt>
                <c:pt idx="1425">
                  <c:v>747.4</c:v>
                </c:pt>
                <c:pt idx="1426">
                  <c:v>746.2</c:v>
                </c:pt>
                <c:pt idx="1427">
                  <c:v>744</c:v>
                </c:pt>
                <c:pt idx="1428">
                  <c:v>746.9</c:v>
                </c:pt>
                <c:pt idx="1429">
                  <c:v>748.9</c:v>
                </c:pt>
                <c:pt idx="1430">
                  <c:v>749.6</c:v>
                </c:pt>
                <c:pt idx="1431">
                  <c:v>749.7</c:v>
                </c:pt>
                <c:pt idx="1432">
                  <c:v>751.1</c:v>
                </c:pt>
                <c:pt idx="1433">
                  <c:v>752.7</c:v>
                </c:pt>
                <c:pt idx="1434">
                  <c:v>753.9</c:v>
                </c:pt>
                <c:pt idx="1435">
                  <c:v>755.2</c:v>
                </c:pt>
                <c:pt idx="1436">
                  <c:v>756.3</c:v>
                </c:pt>
                <c:pt idx="1437">
                  <c:v>756.1</c:v>
                </c:pt>
                <c:pt idx="1438">
                  <c:v>756.5</c:v>
                </c:pt>
                <c:pt idx="1439">
                  <c:v>758</c:v>
                </c:pt>
                <c:pt idx="1440">
                  <c:v>755</c:v>
                </c:pt>
                <c:pt idx="1441">
                  <c:v>751</c:v>
                </c:pt>
                <c:pt idx="1442">
                  <c:v>748.3</c:v>
                </c:pt>
                <c:pt idx="1443">
                  <c:v>748.1</c:v>
                </c:pt>
                <c:pt idx="1444">
                  <c:v>745.5</c:v>
                </c:pt>
                <c:pt idx="1445">
                  <c:v>746.1</c:v>
                </c:pt>
                <c:pt idx="1446">
                  <c:v>745.3</c:v>
                </c:pt>
                <c:pt idx="1447">
                  <c:v>745.3</c:v>
                </c:pt>
                <c:pt idx="1448">
                  <c:v>747.4</c:v>
                </c:pt>
                <c:pt idx="1449">
                  <c:v>748.5</c:v>
                </c:pt>
                <c:pt idx="1450">
                  <c:v>749</c:v>
                </c:pt>
                <c:pt idx="1451">
                  <c:v>747.3</c:v>
                </c:pt>
                <c:pt idx="1452">
                  <c:v>747.2</c:v>
                </c:pt>
                <c:pt idx="1453">
                  <c:v>744.4</c:v>
                </c:pt>
                <c:pt idx="1454">
                  <c:v>739.4</c:v>
                </c:pt>
                <c:pt idx="1455">
                  <c:v>738.4</c:v>
                </c:pt>
                <c:pt idx="1456">
                  <c:v>739.3</c:v>
                </c:pt>
                <c:pt idx="1457">
                  <c:v>738.7</c:v>
                </c:pt>
                <c:pt idx="1458">
                  <c:v>737.7</c:v>
                </c:pt>
                <c:pt idx="1459">
                  <c:v>737.6</c:v>
                </c:pt>
                <c:pt idx="1460">
                  <c:v>737.5</c:v>
                </c:pt>
                <c:pt idx="1461">
                  <c:v>736.8</c:v>
                </c:pt>
                <c:pt idx="1462">
                  <c:v>735.6</c:v>
                </c:pt>
                <c:pt idx="1463">
                  <c:v>736.4</c:v>
                </c:pt>
                <c:pt idx="1464">
                  <c:v>736.6</c:v>
                </c:pt>
                <c:pt idx="1465">
                  <c:v>738.3</c:v>
                </c:pt>
                <c:pt idx="1466">
                  <c:v>741.4</c:v>
                </c:pt>
                <c:pt idx="1467">
                  <c:v>741.8</c:v>
                </c:pt>
                <c:pt idx="1468">
                  <c:v>743.1</c:v>
                </c:pt>
                <c:pt idx="1469">
                  <c:v>744.5</c:v>
                </c:pt>
                <c:pt idx="1470">
                  <c:v>743.5</c:v>
                </c:pt>
                <c:pt idx="1471">
                  <c:v>738.9</c:v>
                </c:pt>
                <c:pt idx="1472">
                  <c:v>735.1</c:v>
                </c:pt>
                <c:pt idx="1473">
                  <c:v>731.6</c:v>
                </c:pt>
                <c:pt idx="1474">
                  <c:v>728.2</c:v>
                </c:pt>
                <c:pt idx="1475">
                  <c:v>724.1</c:v>
                </c:pt>
                <c:pt idx="1476">
                  <c:v>720.3</c:v>
                </c:pt>
                <c:pt idx="1477">
                  <c:v>717.6</c:v>
                </c:pt>
                <c:pt idx="1478">
                  <c:v>716.4</c:v>
                </c:pt>
                <c:pt idx="1479">
                  <c:v>714.3</c:v>
                </c:pt>
                <c:pt idx="1480">
                  <c:v>711.6</c:v>
                </c:pt>
                <c:pt idx="1481">
                  <c:v>708.4</c:v>
                </c:pt>
                <c:pt idx="1482">
                  <c:v>707.2</c:v>
                </c:pt>
                <c:pt idx="1483">
                  <c:v>706.6</c:v>
                </c:pt>
                <c:pt idx="1484">
                  <c:v>704.4</c:v>
                </c:pt>
                <c:pt idx="1485">
                  <c:v>703.4</c:v>
                </c:pt>
                <c:pt idx="1486">
                  <c:v>707.2</c:v>
                </c:pt>
                <c:pt idx="1487">
                  <c:v>710.2</c:v>
                </c:pt>
                <c:pt idx="1488">
                  <c:v>712.2</c:v>
                </c:pt>
                <c:pt idx="1489">
                  <c:v>711.2</c:v>
                </c:pt>
                <c:pt idx="1490">
                  <c:v>710.5</c:v>
                </c:pt>
                <c:pt idx="1491">
                  <c:v>710.1</c:v>
                </c:pt>
                <c:pt idx="1492">
                  <c:v>711</c:v>
                </c:pt>
                <c:pt idx="1493">
                  <c:v>713.3</c:v>
                </c:pt>
                <c:pt idx="1494">
                  <c:v>712.6</c:v>
                </c:pt>
                <c:pt idx="1495">
                  <c:v>708.3</c:v>
                </c:pt>
                <c:pt idx="1496">
                  <c:v>707.6</c:v>
                </c:pt>
                <c:pt idx="1497">
                  <c:v>705.8</c:v>
                </c:pt>
                <c:pt idx="1498">
                  <c:v>704.6</c:v>
                </c:pt>
                <c:pt idx="1499">
                  <c:v>706.8</c:v>
                </c:pt>
                <c:pt idx="1500">
                  <c:v>708.1</c:v>
                </c:pt>
                <c:pt idx="1501">
                  <c:v>710.6</c:v>
                </c:pt>
                <c:pt idx="1502">
                  <c:v>709.2</c:v>
                </c:pt>
                <c:pt idx="1503">
                  <c:v>705.9</c:v>
                </c:pt>
                <c:pt idx="1504">
                  <c:v>705.2</c:v>
                </c:pt>
                <c:pt idx="1505">
                  <c:v>706.6</c:v>
                </c:pt>
                <c:pt idx="1506">
                  <c:v>709.5</c:v>
                </c:pt>
                <c:pt idx="1507">
                  <c:v>709</c:v>
                </c:pt>
                <c:pt idx="1508">
                  <c:v>705.2</c:v>
                </c:pt>
                <c:pt idx="1509">
                  <c:v>702.8</c:v>
                </c:pt>
                <c:pt idx="1510">
                  <c:v>702.5</c:v>
                </c:pt>
                <c:pt idx="1511">
                  <c:v>699.4</c:v>
                </c:pt>
                <c:pt idx="1512">
                  <c:v>696.4</c:v>
                </c:pt>
                <c:pt idx="1513">
                  <c:v>694.2</c:v>
                </c:pt>
                <c:pt idx="1514">
                  <c:v>691.7</c:v>
                </c:pt>
                <c:pt idx="1515">
                  <c:v>687.7</c:v>
                </c:pt>
                <c:pt idx="1516">
                  <c:v>684.2</c:v>
                </c:pt>
                <c:pt idx="1517">
                  <c:v>681.1</c:v>
                </c:pt>
                <c:pt idx="1518">
                  <c:v>679.4</c:v>
                </c:pt>
                <c:pt idx="1519">
                  <c:v>679.7</c:v>
                </c:pt>
                <c:pt idx="1520">
                  <c:v>679</c:v>
                </c:pt>
                <c:pt idx="1521">
                  <c:v>679.9</c:v>
                </c:pt>
                <c:pt idx="1522">
                  <c:v>676.1</c:v>
                </c:pt>
                <c:pt idx="1523">
                  <c:v>674.2</c:v>
                </c:pt>
                <c:pt idx="1524">
                  <c:v>672.9</c:v>
                </c:pt>
                <c:pt idx="1525">
                  <c:v>674.6</c:v>
                </c:pt>
                <c:pt idx="1526">
                  <c:v>675</c:v>
                </c:pt>
                <c:pt idx="1527">
                  <c:v>675.6</c:v>
                </c:pt>
                <c:pt idx="1528">
                  <c:v>679</c:v>
                </c:pt>
                <c:pt idx="1529">
                  <c:v>680.5</c:v>
                </c:pt>
                <c:pt idx="1530">
                  <c:v>681.5</c:v>
                </c:pt>
                <c:pt idx="1531">
                  <c:v>684.5</c:v>
                </c:pt>
                <c:pt idx="1532">
                  <c:v>687.1</c:v>
                </c:pt>
                <c:pt idx="1533">
                  <c:v>689.4</c:v>
                </c:pt>
                <c:pt idx="1534">
                  <c:v>691.9</c:v>
                </c:pt>
                <c:pt idx="1535">
                  <c:v>693.2</c:v>
                </c:pt>
                <c:pt idx="1536">
                  <c:v>692.4</c:v>
                </c:pt>
                <c:pt idx="1537">
                  <c:v>693.3</c:v>
                </c:pt>
                <c:pt idx="1538">
                  <c:v>695.4</c:v>
                </c:pt>
                <c:pt idx="1539">
                  <c:v>697.7</c:v>
                </c:pt>
                <c:pt idx="1540">
                  <c:v>700.4</c:v>
                </c:pt>
                <c:pt idx="1541">
                  <c:v>700.8</c:v>
                </c:pt>
                <c:pt idx="1542">
                  <c:v>699.2</c:v>
                </c:pt>
                <c:pt idx="1543">
                  <c:v>699.2</c:v>
                </c:pt>
                <c:pt idx="1544">
                  <c:v>701.7</c:v>
                </c:pt>
                <c:pt idx="1545">
                  <c:v>705.6</c:v>
                </c:pt>
                <c:pt idx="1546">
                  <c:v>707.6</c:v>
                </c:pt>
                <c:pt idx="1547">
                  <c:v>708</c:v>
                </c:pt>
                <c:pt idx="1548">
                  <c:v>710.6</c:v>
                </c:pt>
                <c:pt idx="1549">
                  <c:v>713.1</c:v>
                </c:pt>
                <c:pt idx="1550">
                  <c:v>714.8</c:v>
                </c:pt>
                <c:pt idx="1551">
                  <c:v>718</c:v>
                </c:pt>
                <c:pt idx="1552">
                  <c:v>719</c:v>
                </c:pt>
                <c:pt idx="1553">
                  <c:v>720.7</c:v>
                </c:pt>
                <c:pt idx="1554">
                  <c:v>721.2</c:v>
                </c:pt>
                <c:pt idx="1555">
                  <c:v>723.3</c:v>
                </c:pt>
                <c:pt idx="1556">
                  <c:v>724.1</c:v>
                </c:pt>
                <c:pt idx="1557">
                  <c:v>723.7</c:v>
                </c:pt>
                <c:pt idx="1558">
                  <c:v>725.1</c:v>
                </c:pt>
                <c:pt idx="1559">
                  <c:v>725</c:v>
                </c:pt>
                <c:pt idx="1560">
                  <c:v>722.5</c:v>
                </c:pt>
                <c:pt idx="1561">
                  <c:v>723.3</c:v>
                </c:pt>
                <c:pt idx="1562">
                  <c:v>721.4</c:v>
                </c:pt>
                <c:pt idx="1563">
                  <c:v>720.1</c:v>
                </c:pt>
                <c:pt idx="1564">
                  <c:v>720.5</c:v>
                </c:pt>
                <c:pt idx="1565">
                  <c:v>722.2</c:v>
                </c:pt>
                <c:pt idx="1566">
                  <c:v>723.3</c:v>
                </c:pt>
                <c:pt idx="1567">
                  <c:v>723.9</c:v>
                </c:pt>
                <c:pt idx="1568">
                  <c:v>725.1</c:v>
                </c:pt>
                <c:pt idx="1569">
                  <c:v>724</c:v>
                </c:pt>
                <c:pt idx="1570">
                  <c:v>725</c:v>
                </c:pt>
                <c:pt idx="1571">
                  <c:v>726.5</c:v>
                </c:pt>
                <c:pt idx="1572">
                  <c:v>728.8</c:v>
                </c:pt>
                <c:pt idx="1573">
                  <c:v>731.6</c:v>
                </c:pt>
                <c:pt idx="1574">
                  <c:v>733.5</c:v>
                </c:pt>
                <c:pt idx="1575">
                  <c:v>734.6</c:v>
                </c:pt>
                <c:pt idx="1576">
                  <c:v>736</c:v>
                </c:pt>
                <c:pt idx="1577">
                  <c:v>734.3</c:v>
                </c:pt>
                <c:pt idx="1578">
                  <c:v>732.6</c:v>
                </c:pt>
                <c:pt idx="1579">
                  <c:v>734.4</c:v>
                </c:pt>
                <c:pt idx="1580">
                  <c:v>733.7</c:v>
                </c:pt>
                <c:pt idx="1581">
                  <c:v>733.5</c:v>
                </c:pt>
                <c:pt idx="1582">
                  <c:v>732.4</c:v>
                </c:pt>
                <c:pt idx="1583">
                  <c:v>732.7</c:v>
                </c:pt>
                <c:pt idx="1584">
                  <c:v>733</c:v>
                </c:pt>
                <c:pt idx="1585">
                  <c:v>731.9</c:v>
                </c:pt>
                <c:pt idx="1586">
                  <c:v>727</c:v>
                </c:pt>
                <c:pt idx="1587">
                  <c:v>722.2</c:v>
                </c:pt>
                <c:pt idx="1588">
                  <c:v>718.7</c:v>
                </c:pt>
                <c:pt idx="1589">
                  <c:v>717.4</c:v>
                </c:pt>
                <c:pt idx="1590">
                  <c:v>716.1</c:v>
                </c:pt>
                <c:pt idx="1591">
                  <c:v>712.6</c:v>
                </c:pt>
                <c:pt idx="1592">
                  <c:v>709.8</c:v>
                </c:pt>
                <c:pt idx="1593">
                  <c:v>706.2</c:v>
                </c:pt>
                <c:pt idx="1594">
                  <c:v>701.9</c:v>
                </c:pt>
                <c:pt idx="1595">
                  <c:v>698.1</c:v>
                </c:pt>
                <c:pt idx="1596">
                  <c:v>696.5</c:v>
                </c:pt>
                <c:pt idx="1597">
                  <c:v>696.2</c:v>
                </c:pt>
                <c:pt idx="1598">
                  <c:v>693.2</c:v>
                </c:pt>
                <c:pt idx="1599">
                  <c:v>692.3</c:v>
                </c:pt>
                <c:pt idx="1600">
                  <c:v>693.7</c:v>
                </c:pt>
                <c:pt idx="1601">
                  <c:v>694.3</c:v>
                </c:pt>
                <c:pt idx="1602">
                  <c:v>692.5</c:v>
                </c:pt>
                <c:pt idx="1603">
                  <c:v>693.7</c:v>
                </c:pt>
                <c:pt idx="1604">
                  <c:v>695.1</c:v>
                </c:pt>
                <c:pt idx="1605">
                  <c:v>697.4</c:v>
                </c:pt>
                <c:pt idx="1606">
                  <c:v>698.2</c:v>
                </c:pt>
                <c:pt idx="1607">
                  <c:v>698.2</c:v>
                </c:pt>
                <c:pt idx="1608">
                  <c:v>700.9</c:v>
                </c:pt>
                <c:pt idx="1609">
                  <c:v>702.6</c:v>
                </c:pt>
                <c:pt idx="1610">
                  <c:v>700.7</c:v>
                </c:pt>
                <c:pt idx="1611">
                  <c:v>703.5</c:v>
                </c:pt>
                <c:pt idx="1612">
                  <c:v>705.5</c:v>
                </c:pt>
                <c:pt idx="1613">
                  <c:v>705</c:v>
                </c:pt>
                <c:pt idx="1614">
                  <c:v>703.6</c:v>
                </c:pt>
                <c:pt idx="1615">
                  <c:v>703.6</c:v>
                </c:pt>
                <c:pt idx="1616">
                  <c:v>701.5</c:v>
                </c:pt>
                <c:pt idx="1617">
                  <c:v>697.7</c:v>
                </c:pt>
                <c:pt idx="1618">
                  <c:v>694.1</c:v>
                </c:pt>
                <c:pt idx="1619">
                  <c:v>691.5</c:v>
                </c:pt>
                <c:pt idx="1620">
                  <c:v>687.6</c:v>
                </c:pt>
                <c:pt idx="1621">
                  <c:v>683.5</c:v>
                </c:pt>
                <c:pt idx="1622">
                  <c:v>682.2</c:v>
                </c:pt>
                <c:pt idx="1623">
                  <c:v>681.6</c:v>
                </c:pt>
                <c:pt idx="1624">
                  <c:v>681.6</c:v>
                </c:pt>
                <c:pt idx="1625">
                  <c:v>684.6</c:v>
                </c:pt>
                <c:pt idx="1626">
                  <c:v>687.8</c:v>
                </c:pt>
                <c:pt idx="1627">
                  <c:v>690.4</c:v>
                </c:pt>
                <c:pt idx="1628">
                  <c:v>690.1</c:v>
                </c:pt>
                <c:pt idx="1629">
                  <c:v>690.5</c:v>
                </c:pt>
                <c:pt idx="1630">
                  <c:v>689.4</c:v>
                </c:pt>
                <c:pt idx="1631">
                  <c:v>686.8</c:v>
                </c:pt>
                <c:pt idx="1632">
                  <c:v>684.1</c:v>
                </c:pt>
                <c:pt idx="1633">
                  <c:v>680.7</c:v>
                </c:pt>
                <c:pt idx="1634">
                  <c:v>676.6</c:v>
                </c:pt>
                <c:pt idx="1635">
                  <c:v>673</c:v>
                </c:pt>
                <c:pt idx="1636">
                  <c:v>670.7</c:v>
                </c:pt>
                <c:pt idx="1637">
                  <c:v>670.1</c:v>
                </c:pt>
                <c:pt idx="1638">
                  <c:v>671.2</c:v>
                </c:pt>
                <c:pt idx="1639">
                  <c:v>668.6</c:v>
                </c:pt>
                <c:pt idx="1640">
                  <c:v>667.6</c:v>
                </c:pt>
                <c:pt idx="1641">
                  <c:v>666.4</c:v>
                </c:pt>
                <c:pt idx="1642">
                  <c:v>664.4</c:v>
                </c:pt>
                <c:pt idx="1643">
                  <c:v>662.8</c:v>
                </c:pt>
                <c:pt idx="1644">
                  <c:v>663.7</c:v>
                </c:pt>
                <c:pt idx="1645">
                  <c:v>665.1</c:v>
                </c:pt>
                <c:pt idx="1646">
                  <c:v>667.7</c:v>
                </c:pt>
                <c:pt idx="1647">
                  <c:v>672.8</c:v>
                </c:pt>
                <c:pt idx="1648">
                  <c:v>675.6</c:v>
                </c:pt>
                <c:pt idx="1649">
                  <c:v>673.8</c:v>
                </c:pt>
                <c:pt idx="1650">
                  <c:v>671.7</c:v>
                </c:pt>
                <c:pt idx="1651">
                  <c:v>669.9</c:v>
                </c:pt>
                <c:pt idx="1652">
                  <c:v>671</c:v>
                </c:pt>
                <c:pt idx="1653">
                  <c:v>674.1</c:v>
                </c:pt>
                <c:pt idx="1654">
                  <c:v>677.8</c:v>
                </c:pt>
                <c:pt idx="1655">
                  <c:v>681.3</c:v>
                </c:pt>
                <c:pt idx="1656">
                  <c:v>682.2</c:v>
                </c:pt>
                <c:pt idx="1657">
                  <c:v>683.2</c:v>
                </c:pt>
                <c:pt idx="1658">
                  <c:v>684</c:v>
                </c:pt>
                <c:pt idx="1659">
                  <c:v>685.5</c:v>
                </c:pt>
                <c:pt idx="1660">
                  <c:v>688.1</c:v>
                </c:pt>
                <c:pt idx="1661">
                  <c:v>689.9</c:v>
                </c:pt>
                <c:pt idx="1662">
                  <c:v>691.9</c:v>
                </c:pt>
                <c:pt idx="1663">
                  <c:v>693.4</c:v>
                </c:pt>
                <c:pt idx="1664">
                  <c:v>695.1</c:v>
                </c:pt>
                <c:pt idx="1665">
                  <c:v>696.3</c:v>
                </c:pt>
                <c:pt idx="1666">
                  <c:v>698</c:v>
                </c:pt>
                <c:pt idx="1667">
                  <c:v>698.1</c:v>
                </c:pt>
                <c:pt idx="1668">
                  <c:v>694.9</c:v>
                </c:pt>
                <c:pt idx="1669">
                  <c:v>693.4</c:v>
                </c:pt>
                <c:pt idx="1670">
                  <c:v>692.3</c:v>
                </c:pt>
                <c:pt idx="1671">
                  <c:v>693.3</c:v>
                </c:pt>
                <c:pt idx="1672">
                  <c:v>694.6</c:v>
                </c:pt>
                <c:pt idx="1673">
                  <c:v>695.3</c:v>
                </c:pt>
                <c:pt idx="1674">
                  <c:v>694.2</c:v>
                </c:pt>
                <c:pt idx="1675">
                  <c:v>695.3</c:v>
                </c:pt>
                <c:pt idx="1676">
                  <c:v>696.8</c:v>
                </c:pt>
                <c:pt idx="1677">
                  <c:v>698.1</c:v>
                </c:pt>
                <c:pt idx="1678">
                  <c:v>698.9</c:v>
                </c:pt>
                <c:pt idx="1679">
                  <c:v>700.5</c:v>
                </c:pt>
                <c:pt idx="1680">
                  <c:v>702.2</c:v>
                </c:pt>
                <c:pt idx="1681">
                  <c:v>702.7</c:v>
                </c:pt>
                <c:pt idx="1682">
                  <c:v>706</c:v>
                </c:pt>
                <c:pt idx="1683">
                  <c:v>707.7</c:v>
                </c:pt>
                <c:pt idx="1684">
                  <c:v>709.8</c:v>
                </c:pt>
                <c:pt idx="1685">
                  <c:v>712</c:v>
                </c:pt>
                <c:pt idx="1686">
                  <c:v>713.2</c:v>
                </c:pt>
                <c:pt idx="1687">
                  <c:v>713.9</c:v>
                </c:pt>
                <c:pt idx="1688">
                  <c:v>714.6</c:v>
                </c:pt>
                <c:pt idx="1689">
                  <c:v>715.9</c:v>
                </c:pt>
                <c:pt idx="1690">
                  <c:v>717.6</c:v>
                </c:pt>
                <c:pt idx="1691">
                  <c:v>718.1</c:v>
                </c:pt>
                <c:pt idx="1692">
                  <c:v>718.7</c:v>
                </c:pt>
                <c:pt idx="1693">
                  <c:v>719.9</c:v>
                </c:pt>
                <c:pt idx="1694">
                  <c:v>718.1</c:v>
                </c:pt>
                <c:pt idx="1695">
                  <c:v>712.4</c:v>
                </c:pt>
                <c:pt idx="1696">
                  <c:v>708.8</c:v>
                </c:pt>
                <c:pt idx="1697">
                  <c:v>705.5</c:v>
                </c:pt>
                <c:pt idx="1698">
                  <c:v>702.7</c:v>
                </c:pt>
                <c:pt idx="1699">
                  <c:v>699.6</c:v>
                </c:pt>
                <c:pt idx="1700">
                  <c:v>694.9</c:v>
                </c:pt>
                <c:pt idx="1701">
                  <c:v>691.8</c:v>
                </c:pt>
                <c:pt idx="1702">
                  <c:v>687.6</c:v>
                </c:pt>
                <c:pt idx="1703">
                  <c:v>684.3</c:v>
                </c:pt>
                <c:pt idx="1704">
                  <c:v>680.2</c:v>
                </c:pt>
                <c:pt idx="1705">
                  <c:v>678.7</c:v>
                </c:pt>
                <c:pt idx="1706">
                  <c:v>681.1</c:v>
                </c:pt>
                <c:pt idx="1707">
                  <c:v>683.3</c:v>
                </c:pt>
                <c:pt idx="1708">
                  <c:v>685.5</c:v>
                </c:pt>
                <c:pt idx="1709">
                  <c:v>687</c:v>
                </c:pt>
                <c:pt idx="1710">
                  <c:v>680.6</c:v>
                </c:pt>
                <c:pt idx="1711">
                  <c:v>674.8</c:v>
                </c:pt>
                <c:pt idx="1712">
                  <c:v>669.3</c:v>
                </c:pt>
                <c:pt idx="1713">
                  <c:v>664</c:v>
                </c:pt>
                <c:pt idx="1714">
                  <c:v>658.7</c:v>
                </c:pt>
                <c:pt idx="1715">
                  <c:v>654</c:v>
                </c:pt>
                <c:pt idx="1716">
                  <c:v>649.1</c:v>
                </c:pt>
                <c:pt idx="1717">
                  <c:v>643.9</c:v>
                </c:pt>
                <c:pt idx="1718">
                  <c:v>638.9</c:v>
                </c:pt>
                <c:pt idx="1719">
                  <c:v>634.4</c:v>
                </c:pt>
                <c:pt idx="1720">
                  <c:v>630.2</c:v>
                </c:pt>
                <c:pt idx="1721">
                  <c:v>626</c:v>
                </c:pt>
                <c:pt idx="1722">
                  <c:v>621.6</c:v>
                </c:pt>
                <c:pt idx="1723">
                  <c:v>617.6</c:v>
                </c:pt>
                <c:pt idx="1724">
                  <c:v>613.5</c:v>
                </c:pt>
                <c:pt idx="1725">
                  <c:v>609.6</c:v>
                </c:pt>
                <c:pt idx="1726">
                  <c:v>606</c:v>
                </c:pt>
                <c:pt idx="1727">
                  <c:v>602.2</c:v>
                </c:pt>
                <c:pt idx="1728">
                  <c:v>598.8</c:v>
                </c:pt>
                <c:pt idx="1729">
                  <c:v>595.3</c:v>
                </c:pt>
                <c:pt idx="1730">
                  <c:v>591.5</c:v>
                </c:pt>
                <c:pt idx="1731">
                  <c:v>588.2</c:v>
                </c:pt>
                <c:pt idx="1732">
                  <c:v>585.3</c:v>
                </c:pt>
                <c:pt idx="1733">
                  <c:v>581.9</c:v>
                </c:pt>
                <c:pt idx="1734">
                  <c:v>578.7</c:v>
                </c:pt>
                <c:pt idx="1735">
                  <c:v>575.6</c:v>
                </c:pt>
                <c:pt idx="1736">
                  <c:v>572.4</c:v>
                </c:pt>
                <c:pt idx="1737">
                  <c:v>569.6</c:v>
                </c:pt>
                <c:pt idx="1738">
                  <c:v>567.6</c:v>
                </c:pt>
                <c:pt idx="1739">
                  <c:v>565</c:v>
                </c:pt>
                <c:pt idx="1740">
                  <c:v>563</c:v>
                </c:pt>
                <c:pt idx="1741">
                  <c:v>560.7</c:v>
                </c:pt>
                <c:pt idx="1742">
                  <c:v>558.5</c:v>
                </c:pt>
                <c:pt idx="1743">
                  <c:v>556.4</c:v>
                </c:pt>
                <c:pt idx="1744">
                  <c:v>554.5</c:v>
                </c:pt>
                <c:pt idx="1745">
                  <c:v>552</c:v>
                </c:pt>
                <c:pt idx="1746">
                  <c:v>548.8</c:v>
                </c:pt>
                <c:pt idx="1747">
                  <c:v>545.9</c:v>
                </c:pt>
                <c:pt idx="1748">
                  <c:v>542.7</c:v>
                </c:pt>
                <c:pt idx="1749">
                  <c:v>538.8</c:v>
                </c:pt>
                <c:pt idx="1750">
                  <c:v>534.3</c:v>
                </c:pt>
                <c:pt idx="1751">
                  <c:v>530.3</c:v>
                </c:pt>
                <c:pt idx="1752">
                  <c:v>526.1</c:v>
                </c:pt>
                <c:pt idx="1753">
                  <c:v>522.6</c:v>
                </c:pt>
                <c:pt idx="1754">
                  <c:v>517.8</c:v>
                </c:pt>
                <c:pt idx="1755">
                  <c:v>512.2</c:v>
                </c:pt>
                <c:pt idx="1756">
                  <c:v>504.2</c:v>
                </c:pt>
                <c:pt idx="1757">
                  <c:v>497.1</c:v>
                </c:pt>
                <c:pt idx="1758">
                  <c:v>490.8</c:v>
                </c:pt>
                <c:pt idx="1759">
                  <c:v>484.6</c:v>
                </c:pt>
                <c:pt idx="1760">
                  <c:v>477.7</c:v>
                </c:pt>
                <c:pt idx="1761">
                  <c:v>470.5</c:v>
                </c:pt>
                <c:pt idx="1762">
                  <c:v>460.6</c:v>
                </c:pt>
                <c:pt idx="1763">
                  <c:v>447.4</c:v>
                </c:pt>
                <c:pt idx="1764">
                  <c:v>406.4</c:v>
                </c:pt>
                <c:pt idx="1765">
                  <c:v>261.5</c:v>
                </c:pt>
                <c:pt idx="1766">
                  <c:v>122.3</c:v>
                </c:pt>
                <c:pt idx="1767">
                  <c:v>85.8</c:v>
                </c:pt>
                <c:pt idx="1768">
                  <c:v>79.9</c:v>
                </c:pt>
                <c:pt idx="1769">
                  <c:v>74.3</c:v>
                </c:pt>
                <c:pt idx="1770">
                  <c:v>69.2</c:v>
                </c:pt>
                <c:pt idx="1771">
                  <c:v>65.9</c:v>
                </c:pt>
                <c:pt idx="1772">
                  <c:v>63.3</c:v>
                </c:pt>
                <c:pt idx="1773">
                  <c:v>61</c:v>
                </c:pt>
                <c:pt idx="1774">
                  <c:v>58.8</c:v>
                </c:pt>
                <c:pt idx="1775">
                  <c:v>56.2</c:v>
                </c:pt>
                <c:pt idx="1776">
                  <c:v>55.6</c:v>
                </c:pt>
                <c:pt idx="1777">
                  <c:v>54.8</c:v>
                </c:pt>
                <c:pt idx="1778">
                  <c:v>53.7</c:v>
                </c:pt>
                <c:pt idx="1779">
                  <c:v>53.8</c:v>
                </c:pt>
                <c:pt idx="1780">
                  <c:v>53.2</c:v>
                </c:pt>
                <c:pt idx="1781">
                  <c:v>52.1</c:v>
                </c:pt>
                <c:pt idx="1782">
                  <c:v>50.9</c:v>
                </c:pt>
                <c:pt idx="1783">
                  <c:v>49.4</c:v>
                </c:pt>
                <c:pt idx="1784">
                  <c:v>48.2</c:v>
                </c:pt>
                <c:pt idx="1785">
                  <c:v>45.6</c:v>
                </c:pt>
                <c:pt idx="1786">
                  <c:v>45</c:v>
                </c:pt>
                <c:pt idx="1787">
                  <c:v>43.9</c:v>
                </c:pt>
                <c:pt idx="1788">
                  <c:v>43.3</c:v>
                </c:pt>
                <c:pt idx="1789">
                  <c:v>42.9</c:v>
                </c:pt>
                <c:pt idx="1790">
                  <c:v>42.2</c:v>
                </c:pt>
                <c:pt idx="1791">
                  <c:v>40.9</c:v>
                </c:pt>
                <c:pt idx="1792">
                  <c:v>40.5</c:v>
                </c:pt>
                <c:pt idx="1793">
                  <c:v>39.7</c:v>
                </c:pt>
                <c:pt idx="1794">
                  <c:v>39.2</c:v>
                </c:pt>
                <c:pt idx="1795">
                  <c:v>38.9</c:v>
                </c:pt>
                <c:pt idx="1796">
                  <c:v>38.7</c:v>
                </c:pt>
                <c:pt idx="1797">
                  <c:v>38.2</c:v>
                </c:pt>
                <c:pt idx="1798">
                  <c:v>37.7</c:v>
                </c:pt>
                <c:pt idx="1799">
                  <c:v>37</c:v>
                </c:pt>
                <c:pt idx="1800">
                  <c:v>36</c:v>
                </c:pt>
                <c:pt idx="1801">
                  <c:v>35.4</c:v>
                </c:pt>
                <c:pt idx="1802">
                  <c:v>35.2</c:v>
                </c:pt>
                <c:pt idx="1803">
                  <c:v>35.4</c:v>
                </c:pt>
                <c:pt idx="1804">
                  <c:v>34.6</c:v>
                </c:pt>
                <c:pt idx="1805">
                  <c:v>34.5</c:v>
                </c:pt>
                <c:pt idx="1806">
                  <c:v>34.5</c:v>
                </c:pt>
                <c:pt idx="1807">
                  <c:v>33.9</c:v>
                </c:pt>
                <c:pt idx="1808">
                  <c:v>33</c:v>
                </c:pt>
                <c:pt idx="1809">
                  <c:v>33.2</c:v>
                </c:pt>
                <c:pt idx="1810">
                  <c:v>32.4</c:v>
                </c:pt>
                <c:pt idx="1811">
                  <c:v>32.8</c:v>
                </c:pt>
                <c:pt idx="1812">
                  <c:v>32.7</c:v>
                </c:pt>
                <c:pt idx="1813">
                  <c:v>32.7</c:v>
                </c:pt>
                <c:pt idx="1814">
                  <c:v>32.1</c:v>
                </c:pt>
                <c:pt idx="1815">
                  <c:v>31.6</c:v>
                </c:pt>
                <c:pt idx="1816">
                  <c:v>31.8</c:v>
                </c:pt>
                <c:pt idx="1817">
                  <c:v>32.3</c:v>
                </c:pt>
                <c:pt idx="1818">
                  <c:v>32.5</c:v>
                </c:pt>
                <c:pt idx="1819">
                  <c:v>32.4</c:v>
                </c:pt>
                <c:pt idx="1820">
                  <c:v>32.1</c:v>
                </c:pt>
                <c:pt idx="1821">
                  <c:v>31.7</c:v>
                </c:pt>
                <c:pt idx="1822">
                  <c:v>31.5</c:v>
                </c:pt>
                <c:pt idx="1823">
                  <c:v>31.3</c:v>
                </c:pt>
                <c:pt idx="1824">
                  <c:v>31.1</c:v>
                </c:pt>
                <c:pt idx="1825">
                  <c:v>30.9</c:v>
                </c:pt>
                <c:pt idx="1826">
                  <c:v>30.8</c:v>
                </c:pt>
                <c:pt idx="1827">
                  <c:v>30.9</c:v>
                </c:pt>
                <c:pt idx="1828">
                  <c:v>30.5</c:v>
                </c:pt>
                <c:pt idx="1829">
                  <c:v>30.2</c:v>
                </c:pt>
                <c:pt idx="1830">
                  <c:v>30.2</c:v>
                </c:pt>
                <c:pt idx="1831">
                  <c:v>29.9</c:v>
                </c:pt>
                <c:pt idx="1832">
                  <c:v>29.6</c:v>
                </c:pt>
                <c:pt idx="1833">
                  <c:v>29.4</c:v>
                </c:pt>
                <c:pt idx="1834">
                  <c:v>29.4</c:v>
                </c:pt>
                <c:pt idx="1835">
                  <c:v>29.6</c:v>
                </c:pt>
                <c:pt idx="1836">
                  <c:v>29.6</c:v>
                </c:pt>
                <c:pt idx="1837">
                  <c:v>29.5</c:v>
                </c:pt>
                <c:pt idx="1838">
                  <c:v>29.2</c:v>
                </c:pt>
                <c:pt idx="1839">
                  <c:v>29</c:v>
                </c:pt>
                <c:pt idx="1840">
                  <c:v>28.5</c:v>
                </c:pt>
                <c:pt idx="1841">
                  <c:v>28.1</c:v>
                </c:pt>
                <c:pt idx="1842">
                  <c:v>27.6</c:v>
                </c:pt>
                <c:pt idx="1843">
                  <c:v>27.6</c:v>
                </c:pt>
                <c:pt idx="1844">
                  <c:v>27.9</c:v>
                </c:pt>
                <c:pt idx="1845">
                  <c:v>27.7</c:v>
                </c:pt>
                <c:pt idx="1846">
                  <c:v>27.7</c:v>
                </c:pt>
                <c:pt idx="1847">
                  <c:v>27.7</c:v>
                </c:pt>
                <c:pt idx="1848">
                  <c:v>27.6</c:v>
                </c:pt>
                <c:pt idx="1849">
                  <c:v>27.6</c:v>
                </c:pt>
                <c:pt idx="1850">
                  <c:v>28.1</c:v>
                </c:pt>
                <c:pt idx="1851">
                  <c:v>27.5</c:v>
                </c:pt>
                <c:pt idx="1852">
                  <c:v>27.2</c:v>
                </c:pt>
                <c:pt idx="1853">
                  <c:v>27.2</c:v>
                </c:pt>
                <c:pt idx="1854">
                  <c:v>27.4</c:v>
                </c:pt>
                <c:pt idx="1855">
                  <c:v>27.3</c:v>
                </c:pt>
                <c:pt idx="1856">
                  <c:v>26.9</c:v>
                </c:pt>
                <c:pt idx="1857">
                  <c:v>26.8</c:v>
                </c:pt>
                <c:pt idx="1858">
                  <c:v>26.8</c:v>
                </c:pt>
                <c:pt idx="1859">
                  <c:v>27</c:v>
                </c:pt>
                <c:pt idx="1860">
                  <c:v>27.1</c:v>
                </c:pt>
                <c:pt idx="1861">
                  <c:v>26.8</c:v>
                </c:pt>
                <c:pt idx="1862">
                  <c:v>26.8</c:v>
                </c:pt>
                <c:pt idx="1863">
                  <c:v>26.7</c:v>
                </c:pt>
                <c:pt idx="1864">
                  <c:v>26.9</c:v>
                </c:pt>
                <c:pt idx="1865">
                  <c:v>26.9</c:v>
                </c:pt>
                <c:pt idx="1866">
                  <c:v>26.9</c:v>
                </c:pt>
                <c:pt idx="1867">
                  <c:v>26.8</c:v>
                </c:pt>
                <c:pt idx="1868">
                  <c:v>26.8</c:v>
                </c:pt>
                <c:pt idx="1869">
                  <c:v>26.9</c:v>
                </c:pt>
                <c:pt idx="1870">
                  <c:v>27.1</c:v>
                </c:pt>
                <c:pt idx="1871">
                  <c:v>27.5</c:v>
                </c:pt>
                <c:pt idx="1872">
                  <c:v>27.7</c:v>
                </c:pt>
                <c:pt idx="1873">
                  <c:v>27.8</c:v>
                </c:pt>
                <c:pt idx="1874">
                  <c:v>27.7</c:v>
                </c:pt>
                <c:pt idx="1875">
                  <c:v>27.8</c:v>
                </c:pt>
                <c:pt idx="1876">
                  <c:v>27.9</c:v>
                </c:pt>
                <c:pt idx="1877">
                  <c:v>28.1</c:v>
                </c:pt>
                <c:pt idx="1878">
                  <c:v>28.3</c:v>
                </c:pt>
                <c:pt idx="1879">
                  <c:v>28.4</c:v>
                </c:pt>
                <c:pt idx="1880">
                  <c:v>28.6</c:v>
                </c:pt>
                <c:pt idx="1881">
                  <c:v>28.8</c:v>
                </c:pt>
                <c:pt idx="1882">
                  <c:v>29</c:v>
                </c:pt>
                <c:pt idx="1883">
                  <c:v>29.2</c:v>
                </c:pt>
                <c:pt idx="1884">
                  <c:v>29.4</c:v>
                </c:pt>
                <c:pt idx="1885">
                  <c:v>29.6</c:v>
                </c:pt>
                <c:pt idx="1886">
                  <c:v>29.9</c:v>
                </c:pt>
                <c:pt idx="1887">
                  <c:v>30</c:v>
                </c:pt>
                <c:pt idx="1888">
                  <c:v>30.2</c:v>
                </c:pt>
                <c:pt idx="1889">
                  <c:v>30.5</c:v>
                </c:pt>
                <c:pt idx="1890">
                  <c:v>30.7</c:v>
                </c:pt>
                <c:pt idx="1891">
                  <c:v>30.9</c:v>
                </c:pt>
                <c:pt idx="1892">
                  <c:v>31.1</c:v>
                </c:pt>
                <c:pt idx="1893">
                  <c:v>31.2</c:v>
                </c:pt>
                <c:pt idx="1894">
                  <c:v>31.3</c:v>
                </c:pt>
                <c:pt idx="1895">
                  <c:v>31.5</c:v>
                </c:pt>
                <c:pt idx="1896">
                  <c:v>31.8</c:v>
                </c:pt>
                <c:pt idx="1897">
                  <c:v>31.9</c:v>
                </c:pt>
                <c:pt idx="1898">
                  <c:v>32.1</c:v>
                </c:pt>
                <c:pt idx="1899">
                  <c:v>32.3</c:v>
                </c:pt>
                <c:pt idx="1900">
                  <c:v>32.5</c:v>
                </c:pt>
                <c:pt idx="1901">
                  <c:v>32.7</c:v>
                </c:pt>
                <c:pt idx="1902">
                  <c:v>32.9</c:v>
                </c:pt>
                <c:pt idx="1903">
                  <c:v>33</c:v>
                </c:pt>
                <c:pt idx="1904">
                  <c:v>33.2</c:v>
                </c:pt>
                <c:pt idx="1905">
                  <c:v>33.4</c:v>
                </c:pt>
                <c:pt idx="1906">
                  <c:v>33.6</c:v>
                </c:pt>
                <c:pt idx="1907">
                  <c:v>33.8</c:v>
                </c:pt>
                <c:pt idx="1908">
                  <c:v>34</c:v>
                </c:pt>
                <c:pt idx="1909">
                  <c:v>34.1</c:v>
                </c:pt>
                <c:pt idx="1910">
                  <c:v>34.3</c:v>
                </c:pt>
                <c:pt idx="1911">
                  <c:v>34.4</c:v>
                </c:pt>
                <c:pt idx="1912">
                  <c:v>34.6</c:v>
                </c:pt>
                <c:pt idx="1913">
                  <c:v>34.7</c:v>
                </c:pt>
                <c:pt idx="1914">
                  <c:v>34.9</c:v>
                </c:pt>
                <c:pt idx="1915">
                  <c:v>35.1</c:v>
                </c:pt>
                <c:pt idx="1916">
                  <c:v>35.2</c:v>
                </c:pt>
                <c:pt idx="1917">
                  <c:v>35.3</c:v>
                </c:pt>
                <c:pt idx="1918">
                  <c:v>35.5</c:v>
                </c:pt>
                <c:pt idx="1919">
                  <c:v>35.6</c:v>
                </c:pt>
                <c:pt idx="1920">
                  <c:v>35.8</c:v>
                </c:pt>
                <c:pt idx="1921">
                  <c:v>36</c:v>
                </c:pt>
                <c:pt idx="1922">
                  <c:v>36.1</c:v>
                </c:pt>
                <c:pt idx="1923">
                  <c:v>36.3</c:v>
                </c:pt>
                <c:pt idx="1924">
                  <c:v>36.4</c:v>
                </c:pt>
                <c:pt idx="1925">
                  <c:v>36.5</c:v>
                </c:pt>
                <c:pt idx="1926">
                  <c:v>36.7</c:v>
                </c:pt>
                <c:pt idx="1927">
                  <c:v>36.8</c:v>
                </c:pt>
                <c:pt idx="1928">
                  <c:v>36.9</c:v>
                </c:pt>
                <c:pt idx="1929">
                  <c:v>37.1</c:v>
                </c:pt>
                <c:pt idx="1930">
                  <c:v>37.2</c:v>
                </c:pt>
                <c:pt idx="1931">
                  <c:v>37.3</c:v>
                </c:pt>
                <c:pt idx="1932">
                  <c:v>37.5</c:v>
                </c:pt>
                <c:pt idx="1933">
                  <c:v>37.6</c:v>
                </c:pt>
                <c:pt idx="1934">
                  <c:v>37.7</c:v>
                </c:pt>
                <c:pt idx="1935">
                  <c:v>37.9</c:v>
                </c:pt>
                <c:pt idx="1936">
                  <c:v>38</c:v>
                </c:pt>
                <c:pt idx="1937">
                  <c:v>38.1</c:v>
                </c:pt>
                <c:pt idx="1938">
                  <c:v>38.2</c:v>
                </c:pt>
                <c:pt idx="1939">
                  <c:v>38.3</c:v>
                </c:pt>
                <c:pt idx="1940">
                  <c:v>38.4</c:v>
                </c:pt>
                <c:pt idx="1941">
                  <c:v>38.6</c:v>
                </c:pt>
                <c:pt idx="1942">
                  <c:v>38.7</c:v>
                </c:pt>
                <c:pt idx="1943">
                  <c:v>38.8</c:v>
                </c:pt>
                <c:pt idx="1944">
                  <c:v>38.9</c:v>
                </c:pt>
                <c:pt idx="1945">
                  <c:v>39</c:v>
                </c:pt>
                <c:pt idx="1946">
                  <c:v>39.2</c:v>
                </c:pt>
                <c:pt idx="1947">
                  <c:v>39.3</c:v>
                </c:pt>
                <c:pt idx="1948">
                  <c:v>39.4</c:v>
                </c:pt>
                <c:pt idx="1949">
                  <c:v>39.5</c:v>
                </c:pt>
                <c:pt idx="1950">
                  <c:v>39.6</c:v>
                </c:pt>
                <c:pt idx="1951">
                  <c:v>39.8</c:v>
                </c:pt>
                <c:pt idx="1952">
                  <c:v>39.9</c:v>
                </c:pt>
                <c:pt idx="1953">
                  <c:v>40</c:v>
                </c:pt>
                <c:pt idx="1954">
                  <c:v>40.2</c:v>
                </c:pt>
                <c:pt idx="1955">
                  <c:v>40.3</c:v>
                </c:pt>
                <c:pt idx="1956">
                  <c:v>40.4</c:v>
                </c:pt>
                <c:pt idx="1957">
                  <c:v>40.5</c:v>
                </c:pt>
                <c:pt idx="1958">
                  <c:v>40.6</c:v>
                </c:pt>
                <c:pt idx="1959">
                  <c:v>40.7</c:v>
                </c:pt>
                <c:pt idx="1960">
                  <c:v>40.8</c:v>
                </c:pt>
                <c:pt idx="1961">
                  <c:v>40.9</c:v>
                </c:pt>
                <c:pt idx="1962">
                  <c:v>41</c:v>
                </c:pt>
                <c:pt idx="1963">
                  <c:v>41.1</c:v>
                </c:pt>
                <c:pt idx="1964">
                  <c:v>41.2</c:v>
                </c:pt>
                <c:pt idx="1965">
                  <c:v>41.3</c:v>
                </c:pt>
                <c:pt idx="1966">
                  <c:v>41.4</c:v>
                </c:pt>
                <c:pt idx="1967">
                  <c:v>41.4</c:v>
                </c:pt>
                <c:pt idx="1968">
                  <c:v>41.5</c:v>
                </c:pt>
                <c:pt idx="1969">
                  <c:v>41.6</c:v>
                </c:pt>
                <c:pt idx="1970">
                  <c:v>41.7</c:v>
                </c:pt>
                <c:pt idx="1971">
                  <c:v>41.8</c:v>
                </c:pt>
                <c:pt idx="1972">
                  <c:v>41.9</c:v>
                </c:pt>
                <c:pt idx="1973">
                  <c:v>41.9</c:v>
                </c:pt>
                <c:pt idx="1974">
                  <c:v>42</c:v>
                </c:pt>
                <c:pt idx="1975">
                  <c:v>42.1</c:v>
                </c:pt>
                <c:pt idx="1976">
                  <c:v>42.2</c:v>
                </c:pt>
                <c:pt idx="1977">
                  <c:v>42.3</c:v>
                </c:pt>
                <c:pt idx="1978">
                  <c:v>42.4</c:v>
                </c:pt>
                <c:pt idx="1979">
                  <c:v>42.5</c:v>
                </c:pt>
                <c:pt idx="1980">
                  <c:v>42.6</c:v>
                </c:pt>
                <c:pt idx="1981">
                  <c:v>42.7</c:v>
                </c:pt>
                <c:pt idx="1982">
                  <c:v>42.8</c:v>
                </c:pt>
                <c:pt idx="1983">
                  <c:v>42.8</c:v>
                </c:pt>
                <c:pt idx="1984">
                  <c:v>42.9</c:v>
                </c:pt>
                <c:pt idx="1985">
                  <c:v>42.9</c:v>
                </c:pt>
                <c:pt idx="1986">
                  <c:v>43</c:v>
                </c:pt>
                <c:pt idx="1987">
                  <c:v>43.1</c:v>
                </c:pt>
                <c:pt idx="1988">
                  <c:v>43.2</c:v>
                </c:pt>
                <c:pt idx="1989">
                  <c:v>43.2</c:v>
                </c:pt>
                <c:pt idx="1990">
                  <c:v>43.3</c:v>
                </c:pt>
                <c:pt idx="1991">
                  <c:v>43.3</c:v>
                </c:pt>
                <c:pt idx="1992">
                  <c:v>43.4</c:v>
                </c:pt>
                <c:pt idx="1993">
                  <c:v>43.4</c:v>
                </c:pt>
                <c:pt idx="1994">
                  <c:v>43.5</c:v>
                </c:pt>
                <c:pt idx="1995">
                  <c:v>43.6</c:v>
                </c:pt>
                <c:pt idx="1996">
                  <c:v>43.7</c:v>
                </c:pt>
                <c:pt idx="1997">
                  <c:v>43.8</c:v>
                </c:pt>
                <c:pt idx="1998">
                  <c:v>43.8</c:v>
                </c:pt>
                <c:pt idx="1999">
                  <c:v>43.9</c:v>
                </c:pt>
                <c:pt idx="2000">
                  <c:v>43.9</c:v>
                </c:pt>
                <c:pt idx="2001">
                  <c:v>44</c:v>
                </c:pt>
                <c:pt idx="2002">
                  <c:v>44</c:v>
                </c:pt>
                <c:pt idx="2003">
                  <c:v>44.1</c:v>
                </c:pt>
                <c:pt idx="2004">
                  <c:v>44.2</c:v>
                </c:pt>
                <c:pt idx="2005">
                  <c:v>44.3</c:v>
                </c:pt>
                <c:pt idx="2006">
                  <c:v>44.3</c:v>
                </c:pt>
                <c:pt idx="2007">
                  <c:v>44.3</c:v>
                </c:pt>
                <c:pt idx="2008">
                  <c:v>44.4</c:v>
                </c:pt>
                <c:pt idx="2009">
                  <c:v>44.5</c:v>
                </c:pt>
                <c:pt idx="2010">
                  <c:v>44.5</c:v>
                </c:pt>
                <c:pt idx="2011">
                  <c:v>44.6</c:v>
                </c:pt>
                <c:pt idx="2012">
                  <c:v>44.6</c:v>
                </c:pt>
                <c:pt idx="2013">
                  <c:v>44.7</c:v>
                </c:pt>
                <c:pt idx="2014">
                  <c:v>44.7</c:v>
                </c:pt>
                <c:pt idx="2015">
                  <c:v>44.8</c:v>
                </c:pt>
                <c:pt idx="2016">
                  <c:v>44.8</c:v>
                </c:pt>
                <c:pt idx="2017">
                  <c:v>44.9</c:v>
                </c:pt>
                <c:pt idx="2018">
                  <c:v>45</c:v>
                </c:pt>
                <c:pt idx="2019">
                  <c:v>45</c:v>
                </c:pt>
                <c:pt idx="2020">
                  <c:v>45.1</c:v>
                </c:pt>
                <c:pt idx="2021">
                  <c:v>45.1</c:v>
                </c:pt>
                <c:pt idx="2022">
                  <c:v>45.1</c:v>
                </c:pt>
                <c:pt idx="2023">
                  <c:v>45.2</c:v>
                </c:pt>
                <c:pt idx="2024">
                  <c:v>45.2</c:v>
                </c:pt>
                <c:pt idx="2025">
                  <c:v>45.3</c:v>
                </c:pt>
                <c:pt idx="2026">
                  <c:v>45.4</c:v>
                </c:pt>
                <c:pt idx="2027">
                  <c:v>45.5</c:v>
                </c:pt>
                <c:pt idx="2028">
                  <c:v>45.5</c:v>
                </c:pt>
                <c:pt idx="2029">
                  <c:v>45.5</c:v>
                </c:pt>
                <c:pt idx="2030">
                  <c:v>45.5</c:v>
                </c:pt>
                <c:pt idx="2031">
                  <c:v>45.6</c:v>
                </c:pt>
                <c:pt idx="2032">
                  <c:v>45.6</c:v>
                </c:pt>
                <c:pt idx="2033">
                  <c:v>45.7</c:v>
                </c:pt>
                <c:pt idx="2034">
                  <c:v>45.7</c:v>
                </c:pt>
                <c:pt idx="2035">
                  <c:v>45.7</c:v>
                </c:pt>
                <c:pt idx="2036">
                  <c:v>45.8</c:v>
                </c:pt>
                <c:pt idx="2037">
                  <c:v>45.8</c:v>
                </c:pt>
                <c:pt idx="2038">
                  <c:v>45.8</c:v>
                </c:pt>
                <c:pt idx="2039">
                  <c:v>45.9</c:v>
                </c:pt>
                <c:pt idx="2040">
                  <c:v>45.9</c:v>
                </c:pt>
                <c:pt idx="2041">
                  <c:v>46</c:v>
                </c:pt>
                <c:pt idx="2042">
                  <c:v>46.1</c:v>
                </c:pt>
                <c:pt idx="2043">
                  <c:v>46.1</c:v>
                </c:pt>
                <c:pt idx="2044">
                  <c:v>46.1</c:v>
                </c:pt>
                <c:pt idx="2045">
                  <c:v>46.2</c:v>
                </c:pt>
                <c:pt idx="2046">
                  <c:v>46.2</c:v>
                </c:pt>
                <c:pt idx="2047">
                  <c:v>46.3</c:v>
                </c:pt>
                <c:pt idx="2048">
                  <c:v>46.3</c:v>
                </c:pt>
                <c:pt idx="2049">
                  <c:v>46.4</c:v>
                </c:pt>
                <c:pt idx="2050">
                  <c:v>46.4</c:v>
                </c:pt>
                <c:pt idx="2051">
                  <c:v>46.5</c:v>
                </c:pt>
                <c:pt idx="2052">
                  <c:v>46.6</c:v>
                </c:pt>
                <c:pt idx="2053">
                  <c:v>46.6</c:v>
                </c:pt>
                <c:pt idx="2054">
                  <c:v>46.6</c:v>
                </c:pt>
                <c:pt idx="2055">
                  <c:v>46.6</c:v>
                </c:pt>
                <c:pt idx="2056">
                  <c:v>46.7</c:v>
                </c:pt>
                <c:pt idx="2057">
                  <c:v>46.7</c:v>
                </c:pt>
                <c:pt idx="2058">
                  <c:v>46.8</c:v>
                </c:pt>
                <c:pt idx="2059">
                  <c:v>46.8</c:v>
                </c:pt>
                <c:pt idx="2060">
                  <c:v>46.8</c:v>
                </c:pt>
                <c:pt idx="2061">
                  <c:v>46.9</c:v>
                </c:pt>
                <c:pt idx="2062">
                  <c:v>47</c:v>
                </c:pt>
                <c:pt idx="2063">
                  <c:v>47.1</c:v>
                </c:pt>
                <c:pt idx="2064">
                  <c:v>47.1</c:v>
                </c:pt>
                <c:pt idx="2065">
                  <c:v>47.1</c:v>
                </c:pt>
                <c:pt idx="2066">
                  <c:v>47.2</c:v>
                </c:pt>
                <c:pt idx="2067">
                  <c:v>47.3</c:v>
                </c:pt>
                <c:pt idx="2068">
                  <c:v>47.4</c:v>
                </c:pt>
                <c:pt idx="2069">
                  <c:v>47.5</c:v>
                </c:pt>
                <c:pt idx="2070">
                  <c:v>47.5</c:v>
                </c:pt>
                <c:pt idx="2071">
                  <c:v>47.6</c:v>
                </c:pt>
                <c:pt idx="2072">
                  <c:v>47.5</c:v>
                </c:pt>
                <c:pt idx="2073">
                  <c:v>47.6</c:v>
                </c:pt>
                <c:pt idx="2074">
                  <c:v>47.6</c:v>
                </c:pt>
                <c:pt idx="2075">
                  <c:v>47.6</c:v>
                </c:pt>
                <c:pt idx="2076">
                  <c:v>47.6</c:v>
                </c:pt>
                <c:pt idx="2077">
                  <c:v>47.7</c:v>
                </c:pt>
                <c:pt idx="2078">
                  <c:v>47.7</c:v>
                </c:pt>
                <c:pt idx="2079">
                  <c:v>47.7</c:v>
                </c:pt>
                <c:pt idx="2080">
                  <c:v>47.8</c:v>
                </c:pt>
                <c:pt idx="2081">
                  <c:v>47.8</c:v>
                </c:pt>
                <c:pt idx="2082">
                  <c:v>47.9</c:v>
                </c:pt>
                <c:pt idx="2083">
                  <c:v>47.9</c:v>
                </c:pt>
                <c:pt idx="2084">
                  <c:v>47.9</c:v>
                </c:pt>
                <c:pt idx="2085">
                  <c:v>48</c:v>
                </c:pt>
                <c:pt idx="2086">
                  <c:v>48</c:v>
                </c:pt>
                <c:pt idx="2087">
                  <c:v>48</c:v>
                </c:pt>
                <c:pt idx="2088">
                  <c:v>48</c:v>
                </c:pt>
                <c:pt idx="2089">
                  <c:v>48.1</c:v>
                </c:pt>
                <c:pt idx="2090">
                  <c:v>48.2</c:v>
                </c:pt>
                <c:pt idx="2091">
                  <c:v>48.3</c:v>
                </c:pt>
                <c:pt idx="2092">
                  <c:v>48.5</c:v>
                </c:pt>
                <c:pt idx="2093">
                  <c:v>48.6</c:v>
                </c:pt>
                <c:pt idx="2094">
                  <c:v>48.7</c:v>
                </c:pt>
                <c:pt idx="2095">
                  <c:v>48.7</c:v>
                </c:pt>
                <c:pt idx="2096">
                  <c:v>48.7</c:v>
                </c:pt>
                <c:pt idx="2097">
                  <c:v>48.8</c:v>
                </c:pt>
                <c:pt idx="2098">
                  <c:v>48.7</c:v>
                </c:pt>
                <c:pt idx="2099">
                  <c:v>48.7</c:v>
                </c:pt>
                <c:pt idx="2100">
                  <c:v>48.7</c:v>
                </c:pt>
                <c:pt idx="2101">
                  <c:v>48.7</c:v>
                </c:pt>
                <c:pt idx="2102">
                  <c:v>48.7</c:v>
                </c:pt>
                <c:pt idx="2103">
                  <c:v>48.7</c:v>
                </c:pt>
                <c:pt idx="2104">
                  <c:v>48.7</c:v>
                </c:pt>
                <c:pt idx="2105">
                  <c:v>48.8</c:v>
                </c:pt>
                <c:pt idx="2106">
                  <c:v>48.7</c:v>
                </c:pt>
                <c:pt idx="2107">
                  <c:v>48.7</c:v>
                </c:pt>
                <c:pt idx="2108">
                  <c:v>48.7</c:v>
                </c:pt>
                <c:pt idx="2109">
                  <c:v>48.7</c:v>
                </c:pt>
                <c:pt idx="2110">
                  <c:v>48.7</c:v>
                </c:pt>
                <c:pt idx="2111">
                  <c:v>48.7</c:v>
                </c:pt>
                <c:pt idx="2112">
                  <c:v>48.7</c:v>
                </c:pt>
                <c:pt idx="2113">
                  <c:v>48.8</c:v>
                </c:pt>
                <c:pt idx="2114">
                  <c:v>48.7</c:v>
                </c:pt>
                <c:pt idx="2115">
                  <c:v>48.7</c:v>
                </c:pt>
                <c:pt idx="2116">
                  <c:v>48.7</c:v>
                </c:pt>
                <c:pt idx="2117">
                  <c:v>48.8</c:v>
                </c:pt>
                <c:pt idx="2118">
                  <c:v>48.7</c:v>
                </c:pt>
                <c:pt idx="2119">
                  <c:v>48.8</c:v>
                </c:pt>
                <c:pt idx="2120">
                  <c:v>48.9</c:v>
                </c:pt>
                <c:pt idx="2121">
                  <c:v>49</c:v>
                </c:pt>
                <c:pt idx="2122">
                  <c:v>49</c:v>
                </c:pt>
                <c:pt idx="2123">
                  <c:v>49.1</c:v>
                </c:pt>
                <c:pt idx="2124">
                  <c:v>49.2</c:v>
                </c:pt>
                <c:pt idx="2125">
                  <c:v>49.3</c:v>
                </c:pt>
                <c:pt idx="2126">
                  <c:v>49.4</c:v>
                </c:pt>
                <c:pt idx="2127">
                  <c:v>49.5</c:v>
                </c:pt>
                <c:pt idx="2128">
                  <c:v>49.4</c:v>
                </c:pt>
                <c:pt idx="2129">
                  <c:v>49.4</c:v>
                </c:pt>
                <c:pt idx="2130">
                  <c:v>49.5</c:v>
                </c:pt>
                <c:pt idx="2131">
                  <c:v>49.6</c:v>
                </c:pt>
                <c:pt idx="2132">
                  <c:v>49.6</c:v>
                </c:pt>
                <c:pt idx="2133">
                  <c:v>49.7</c:v>
                </c:pt>
                <c:pt idx="2134">
                  <c:v>49.7</c:v>
                </c:pt>
                <c:pt idx="2135">
                  <c:v>49.8</c:v>
                </c:pt>
                <c:pt idx="2136">
                  <c:v>49.9</c:v>
                </c:pt>
                <c:pt idx="2137">
                  <c:v>50</c:v>
                </c:pt>
                <c:pt idx="2138">
                  <c:v>50</c:v>
                </c:pt>
                <c:pt idx="2139">
                  <c:v>50.1</c:v>
                </c:pt>
                <c:pt idx="2140">
                  <c:v>50.2</c:v>
                </c:pt>
                <c:pt idx="2141">
                  <c:v>50.2</c:v>
                </c:pt>
                <c:pt idx="2142">
                  <c:v>50.3</c:v>
                </c:pt>
                <c:pt idx="2143">
                  <c:v>50.3</c:v>
                </c:pt>
                <c:pt idx="2144">
                  <c:v>50.3</c:v>
                </c:pt>
                <c:pt idx="2145">
                  <c:v>50.4</c:v>
                </c:pt>
                <c:pt idx="2146">
                  <c:v>50.4</c:v>
                </c:pt>
                <c:pt idx="2147">
                  <c:v>50.3</c:v>
                </c:pt>
                <c:pt idx="2148">
                  <c:v>50.3</c:v>
                </c:pt>
                <c:pt idx="2149">
                  <c:v>50.3</c:v>
                </c:pt>
                <c:pt idx="2150">
                  <c:v>50.3</c:v>
                </c:pt>
                <c:pt idx="2151">
                  <c:v>50.3</c:v>
                </c:pt>
                <c:pt idx="2152">
                  <c:v>50.3</c:v>
                </c:pt>
                <c:pt idx="2153">
                  <c:v>50.3</c:v>
                </c:pt>
                <c:pt idx="2154">
                  <c:v>50.3</c:v>
                </c:pt>
                <c:pt idx="2155">
                  <c:v>50.2</c:v>
                </c:pt>
                <c:pt idx="2156">
                  <c:v>50.1</c:v>
                </c:pt>
                <c:pt idx="2157">
                  <c:v>50.1</c:v>
                </c:pt>
                <c:pt idx="2158">
                  <c:v>50.1</c:v>
                </c:pt>
                <c:pt idx="2159">
                  <c:v>50</c:v>
                </c:pt>
                <c:pt idx="2160">
                  <c:v>49.8</c:v>
                </c:pt>
                <c:pt idx="2161">
                  <c:v>49.7</c:v>
                </c:pt>
                <c:pt idx="2162">
                  <c:v>49.7</c:v>
                </c:pt>
                <c:pt idx="2163">
                  <c:v>49.8</c:v>
                </c:pt>
                <c:pt idx="2164">
                  <c:v>49.8</c:v>
                </c:pt>
                <c:pt idx="2165">
                  <c:v>49.9</c:v>
                </c:pt>
                <c:pt idx="2166">
                  <c:v>49.8</c:v>
                </c:pt>
                <c:pt idx="2167">
                  <c:v>49.7</c:v>
                </c:pt>
                <c:pt idx="2168">
                  <c:v>49.6</c:v>
                </c:pt>
                <c:pt idx="2169">
                  <c:v>49.6</c:v>
                </c:pt>
                <c:pt idx="2170">
                  <c:v>49.7</c:v>
                </c:pt>
                <c:pt idx="2171">
                  <c:v>49.8</c:v>
                </c:pt>
                <c:pt idx="2172">
                  <c:v>49.8</c:v>
                </c:pt>
                <c:pt idx="2173">
                  <c:v>49.9</c:v>
                </c:pt>
                <c:pt idx="2174">
                  <c:v>49.9</c:v>
                </c:pt>
                <c:pt idx="2175">
                  <c:v>49.9</c:v>
                </c:pt>
                <c:pt idx="2176">
                  <c:v>49.9</c:v>
                </c:pt>
                <c:pt idx="2177">
                  <c:v>49.8</c:v>
                </c:pt>
                <c:pt idx="2178">
                  <c:v>49.7</c:v>
                </c:pt>
                <c:pt idx="2179">
                  <c:v>49.7</c:v>
                </c:pt>
                <c:pt idx="2180">
                  <c:v>49.8</c:v>
                </c:pt>
                <c:pt idx="2181">
                  <c:v>49.7</c:v>
                </c:pt>
                <c:pt idx="2182">
                  <c:v>49.7</c:v>
                </c:pt>
                <c:pt idx="2183">
                  <c:v>49.7</c:v>
                </c:pt>
                <c:pt idx="2184">
                  <c:v>49.7</c:v>
                </c:pt>
                <c:pt idx="2185">
                  <c:v>49.8</c:v>
                </c:pt>
                <c:pt idx="2186">
                  <c:v>49.8</c:v>
                </c:pt>
                <c:pt idx="2187">
                  <c:v>49.8</c:v>
                </c:pt>
                <c:pt idx="2188">
                  <c:v>49.7</c:v>
                </c:pt>
                <c:pt idx="2189">
                  <c:v>49.5</c:v>
                </c:pt>
                <c:pt idx="2190">
                  <c:v>49.4</c:v>
                </c:pt>
                <c:pt idx="2191">
                  <c:v>49.4</c:v>
                </c:pt>
                <c:pt idx="2192">
                  <c:v>49.5</c:v>
                </c:pt>
                <c:pt idx="2193">
                  <c:v>49.6</c:v>
                </c:pt>
                <c:pt idx="2194">
                  <c:v>49.6</c:v>
                </c:pt>
                <c:pt idx="2195">
                  <c:v>49.5</c:v>
                </c:pt>
                <c:pt idx="2196">
                  <c:v>49.5</c:v>
                </c:pt>
                <c:pt idx="2197">
                  <c:v>49.6</c:v>
                </c:pt>
                <c:pt idx="2198">
                  <c:v>49.5</c:v>
                </c:pt>
                <c:pt idx="2199">
                  <c:v>49.6</c:v>
                </c:pt>
                <c:pt idx="2200">
                  <c:v>49.7</c:v>
                </c:pt>
                <c:pt idx="2201">
                  <c:v>49.7</c:v>
                </c:pt>
                <c:pt idx="2202">
                  <c:v>49.6</c:v>
                </c:pt>
                <c:pt idx="2203">
                  <c:v>49.6</c:v>
                </c:pt>
                <c:pt idx="2204">
                  <c:v>49.6</c:v>
                </c:pt>
                <c:pt idx="2205">
                  <c:v>49.7</c:v>
                </c:pt>
                <c:pt idx="2206">
                  <c:v>49.8</c:v>
                </c:pt>
                <c:pt idx="2207">
                  <c:v>49.8</c:v>
                </c:pt>
                <c:pt idx="2208">
                  <c:v>49.7</c:v>
                </c:pt>
                <c:pt idx="2209">
                  <c:v>49.7</c:v>
                </c:pt>
                <c:pt idx="2210">
                  <c:v>49.7</c:v>
                </c:pt>
                <c:pt idx="2211">
                  <c:v>49.7</c:v>
                </c:pt>
                <c:pt idx="2212">
                  <c:v>49.7</c:v>
                </c:pt>
                <c:pt idx="2213">
                  <c:v>49.7</c:v>
                </c:pt>
                <c:pt idx="2214">
                  <c:v>49.7</c:v>
                </c:pt>
                <c:pt idx="2215">
                  <c:v>49.6</c:v>
                </c:pt>
                <c:pt idx="2216">
                  <c:v>49.6</c:v>
                </c:pt>
                <c:pt idx="2217">
                  <c:v>49.6</c:v>
                </c:pt>
                <c:pt idx="2218">
                  <c:v>49.6</c:v>
                </c:pt>
                <c:pt idx="2219">
                  <c:v>49.6</c:v>
                </c:pt>
                <c:pt idx="2220">
                  <c:v>49.6</c:v>
                </c:pt>
                <c:pt idx="2221">
                  <c:v>49.7</c:v>
                </c:pt>
                <c:pt idx="2222">
                  <c:v>49.7</c:v>
                </c:pt>
                <c:pt idx="2223">
                  <c:v>49.7</c:v>
                </c:pt>
                <c:pt idx="2224">
                  <c:v>49.7</c:v>
                </c:pt>
                <c:pt idx="2225">
                  <c:v>49.6</c:v>
                </c:pt>
                <c:pt idx="2226">
                  <c:v>49.6</c:v>
                </c:pt>
                <c:pt idx="2227">
                  <c:v>49.6</c:v>
                </c:pt>
                <c:pt idx="2228">
                  <c:v>49.6</c:v>
                </c:pt>
                <c:pt idx="2229">
                  <c:v>49.6</c:v>
                </c:pt>
                <c:pt idx="2230">
                  <c:v>49.7</c:v>
                </c:pt>
                <c:pt idx="2231">
                  <c:v>49.7</c:v>
                </c:pt>
                <c:pt idx="2232">
                  <c:v>49.6</c:v>
                </c:pt>
                <c:pt idx="2233">
                  <c:v>49.6</c:v>
                </c:pt>
                <c:pt idx="2234">
                  <c:v>49.6</c:v>
                </c:pt>
              </c:numCache>
            </c:numRef>
          </c:yVal>
          <c:smooth val="0"/>
        </c:ser>
        <c:axId val="21682262"/>
        <c:axId val="26452783"/>
      </c:scatterChart>
      <c:valAx>
        <c:axId val="2168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783"/>
        <c:crossesAt val="0"/>
        <c:crossBetween val="midCat"/>
      </c:valAx>
      <c:valAx>
        <c:axId val="264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7</c:f>
              <c:numCache>
                <c:formatCode>General</c:formatCode>
                <c:ptCount val="12"/>
                <c:pt idx="0">
                  <c:v>-162.50000019744</c:v>
                </c:pt>
                <c:pt idx="1">
                  <c:v>22.4999996721745</c:v>
                </c:pt>
                <c:pt idx="2">
                  <c:v>206.99999973923</c:v>
                </c:pt>
                <c:pt idx="3">
                  <c:v>391.999999608845</c:v>
                </c:pt>
                <c:pt idx="4">
                  <c:v>576.4999996759</c:v>
                </c:pt>
                <c:pt idx="5">
                  <c:v>761.499999545515</c:v>
                </c:pt>
                <c:pt idx="6">
                  <c:v>945.99999961257</c:v>
                </c:pt>
                <c:pt idx="7">
                  <c:v>1130.99999948218</c:v>
                </c:pt>
                <c:pt idx="8">
                  <c:v>1315.49999954924</c:v>
                </c:pt>
                <c:pt idx="9">
                  <c:v>1500.5000000475</c:v>
                </c:pt>
                <c:pt idx="10">
                  <c:v>1684.99999948591</c:v>
                </c:pt>
                <c:pt idx="11">
                  <c:v>1869.99999998417</c:v>
                </c:pt>
              </c:numCache>
            </c:numRef>
          </c:xVal>
          <c:yVal>
            <c:numRef>
              <c:f>'A1-A2'!$W$6:$W$17</c:f>
              <c:numCache>
                <c:formatCode>General</c:formatCode>
                <c:ptCount val="12"/>
                <c:pt idx="0">
                  <c:v>261537.999389499</c:v>
                </c:pt>
                <c:pt idx="1">
                  <c:v>261537.999389499</c:v>
                </c:pt>
                <c:pt idx="2">
                  <c:v>4990.43936425742</c:v>
                </c:pt>
                <c:pt idx="3">
                  <c:v>29.071923539055</c:v>
                </c:pt>
                <c:pt idx="4">
                  <c:v>4.94283945870602</c:v>
                </c:pt>
                <c:pt idx="5">
                  <c:v>28.6800843424478</c:v>
                </c:pt>
                <c:pt idx="6">
                  <c:v>0.878613303555558</c:v>
                </c:pt>
                <c:pt idx="7">
                  <c:v>27.9033034531554</c:v>
                </c:pt>
                <c:pt idx="8">
                  <c:v>6.59219693978058</c:v>
                </c:pt>
                <c:pt idx="9">
                  <c:v>13.9246022328878</c:v>
                </c:pt>
                <c:pt idx="10">
                  <c:v>1447.8666732916</c:v>
                </c:pt>
                <c:pt idx="11">
                  <c:v>647.38289946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7</c:f>
              <c:numCache>
                <c:formatCode>General</c:formatCode>
                <c:ptCount val="12"/>
                <c:pt idx="0">
                  <c:v>-131.49999986589</c:v>
                </c:pt>
                <c:pt idx="1">
                  <c:v>53.0000002011657</c:v>
                </c:pt>
                <c:pt idx="2">
                  <c:v>238.000000070781</c:v>
                </c:pt>
                <c:pt idx="3">
                  <c:v>422.500000137836</c:v>
                </c:pt>
                <c:pt idx="4">
                  <c:v>607.500000007451</c:v>
                </c:pt>
                <c:pt idx="5">
                  <c:v>792.000000074506</c:v>
                </c:pt>
                <c:pt idx="6">
                  <c:v>976.999999944121</c:v>
                </c:pt>
                <c:pt idx="7">
                  <c:v>1161.50000001118</c:v>
                </c:pt>
                <c:pt idx="8">
                  <c:v>1346.49999988079</c:v>
                </c:pt>
                <c:pt idx="9">
                  <c:v>1530.99999994785</c:v>
                </c:pt>
                <c:pt idx="10">
                  <c:v>1715.99999981746</c:v>
                </c:pt>
                <c:pt idx="11">
                  <c:v>1900.99999968708</c:v>
                </c:pt>
              </c:numCache>
            </c:numRef>
          </c:xVal>
          <c:yVal>
            <c:numRef>
              <c:f>'A2-B3'!$W$6:$W$17</c:f>
              <c:numCache>
                <c:formatCode>General</c:formatCode>
                <c:ptCount val="12"/>
                <c:pt idx="0">
                  <c:v>242737.999389499</c:v>
                </c:pt>
                <c:pt idx="1">
                  <c:v>242737.999389499</c:v>
                </c:pt>
                <c:pt idx="2">
                  <c:v>195557.43682618</c:v>
                </c:pt>
                <c:pt idx="3">
                  <c:v>1534.83327979981</c:v>
                </c:pt>
                <c:pt idx="4">
                  <c:v>4.27069883988943</c:v>
                </c:pt>
                <c:pt idx="5">
                  <c:v>11.5822106763529</c:v>
                </c:pt>
                <c:pt idx="6">
                  <c:v>20.0754800754801</c:v>
                </c:pt>
                <c:pt idx="7">
                  <c:v>9.49671538968664</c:v>
                </c:pt>
                <c:pt idx="8">
                  <c:v>0.103655650079733</c:v>
                </c:pt>
                <c:pt idx="9">
                  <c:v>8.6834362083569</c:v>
                </c:pt>
                <c:pt idx="10">
                  <c:v>2.5284938615418</c:v>
                </c:pt>
                <c:pt idx="11">
                  <c:v>24.18555530971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7</c:f>
              <c:numCache>
                <c:formatCode>General</c:formatCode>
                <c:ptCount val="12"/>
                <c:pt idx="0">
                  <c:v>-128.999999595806</c:v>
                </c:pt>
                <c:pt idx="1">
                  <c:v>55.5000004712492</c:v>
                </c:pt>
                <c:pt idx="2">
                  <c:v>240.500000340864</c:v>
                </c:pt>
                <c:pt idx="3">
                  <c:v>425.500000210479</c:v>
                </c:pt>
                <c:pt idx="4">
                  <c:v>610.000000277534</c:v>
                </c:pt>
                <c:pt idx="5">
                  <c:v>795.000000147149</c:v>
                </c:pt>
                <c:pt idx="6">
                  <c:v>979.500000214204</c:v>
                </c:pt>
                <c:pt idx="7">
                  <c:v>1164.50000008382</c:v>
                </c:pt>
                <c:pt idx="8">
                  <c:v>1349.49999995343</c:v>
                </c:pt>
                <c:pt idx="9">
                  <c:v>1534.00000002049</c:v>
                </c:pt>
                <c:pt idx="10">
                  <c:v>1718.50000008754</c:v>
                </c:pt>
                <c:pt idx="11">
                  <c:v>1903.49999995716</c:v>
                </c:pt>
              </c:numCache>
            </c:numRef>
          </c:xVal>
          <c:yVal>
            <c:numRef>
              <c:f>'A2-B4'!$W$6:$W$17</c:f>
              <c:numCache>
                <c:formatCode>General</c:formatCode>
                <c:ptCount val="12"/>
                <c:pt idx="0">
                  <c:v>261337.999389499</c:v>
                </c:pt>
                <c:pt idx="1">
                  <c:v>261337.999389499</c:v>
                </c:pt>
                <c:pt idx="2">
                  <c:v>330.334533213446</c:v>
                </c:pt>
                <c:pt idx="3">
                  <c:v>0.11768414393852</c:v>
                </c:pt>
                <c:pt idx="4">
                  <c:v>28.1268907847334</c:v>
                </c:pt>
                <c:pt idx="5">
                  <c:v>0.95559559762793</c:v>
                </c:pt>
                <c:pt idx="6">
                  <c:v>9.48086338306958</c:v>
                </c:pt>
                <c:pt idx="7">
                  <c:v>0.886359808773605</c:v>
                </c:pt>
                <c:pt idx="8">
                  <c:v>11.766366966367</c:v>
                </c:pt>
                <c:pt idx="9">
                  <c:v>4.38088784443584</c:v>
                </c:pt>
                <c:pt idx="10">
                  <c:v>9.57628380112455</c:v>
                </c:pt>
                <c:pt idx="11">
                  <c:v>13.68248486646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7</c:f>
              <c:numCache>
                <c:formatCode>General</c:formatCode>
                <c:ptCount val="12"/>
                <c:pt idx="0">
                  <c:v>-125.999999523163</c:v>
                </c:pt>
                <c:pt idx="1">
                  <c:v>58.4999999152496</c:v>
                </c:pt>
                <c:pt idx="2">
                  <c:v>243.500000413507</c:v>
                </c:pt>
                <c:pt idx="3">
                  <c:v>428.000000480562</c:v>
                </c:pt>
                <c:pt idx="4">
                  <c:v>613.000000350177</c:v>
                </c:pt>
                <c:pt idx="5">
                  <c:v>797.500000417233</c:v>
                </c:pt>
                <c:pt idx="6">
                  <c:v>982.500000286847</c:v>
                </c:pt>
                <c:pt idx="7">
                  <c:v>1167.50000015646</c:v>
                </c:pt>
                <c:pt idx="8">
                  <c:v>1352.00000022352</c:v>
                </c:pt>
                <c:pt idx="9">
                  <c:v>1537.00000009313</c:v>
                </c:pt>
                <c:pt idx="10">
                  <c:v>1721.50000016019</c:v>
                </c:pt>
                <c:pt idx="11">
                  <c:v>1906.5000000298</c:v>
                </c:pt>
              </c:numCache>
            </c:numRef>
          </c:xVal>
          <c:yVal>
            <c:numRef>
              <c:f>'A2-C5'!$W$6:$W$17</c:f>
              <c:numCache>
                <c:formatCode>General</c:formatCode>
                <c:ptCount val="12"/>
                <c:pt idx="0">
                  <c:v>261437.999389499</c:v>
                </c:pt>
                <c:pt idx="1">
                  <c:v>522975.99969475</c:v>
                </c:pt>
                <c:pt idx="2">
                  <c:v>264.839417875731</c:v>
                </c:pt>
                <c:pt idx="3">
                  <c:v>22.6635024796162</c:v>
                </c:pt>
                <c:pt idx="4">
                  <c:v>1.74726142735623</c:v>
                </c:pt>
                <c:pt idx="5">
                  <c:v>13.3686515571114</c:v>
                </c:pt>
                <c:pt idx="6">
                  <c:v>7.14204077576172</c:v>
                </c:pt>
                <c:pt idx="7">
                  <c:v>22.1315497726541</c:v>
                </c:pt>
                <c:pt idx="8">
                  <c:v>11.3647579242664</c:v>
                </c:pt>
                <c:pt idx="9">
                  <c:v>19.7070848581723</c:v>
                </c:pt>
                <c:pt idx="10">
                  <c:v>27.2137987530915</c:v>
                </c:pt>
                <c:pt idx="11">
                  <c:v>6.550891694014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7</c:f>
              <c:numCache>
                <c:formatCode>General</c:formatCode>
                <c:ptCount val="12"/>
                <c:pt idx="0">
                  <c:v>-123.500000510365</c:v>
                </c:pt>
                <c:pt idx="1">
                  <c:v>61.4999999878928</c:v>
                </c:pt>
                <c:pt idx="2">
                  <c:v>246.000000054948</c:v>
                </c:pt>
                <c:pt idx="3">
                  <c:v>430.999999924563</c:v>
                </c:pt>
                <c:pt idx="4">
                  <c:v>615.499999991618</c:v>
                </c:pt>
                <c:pt idx="5">
                  <c:v>800.500000489876</c:v>
                </c:pt>
                <c:pt idx="6">
                  <c:v>985.500000359491</c:v>
                </c:pt>
                <c:pt idx="7">
                  <c:v>1170.00000042655</c:v>
                </c:pt>
                <c:pt idx="8">
                  <c:v>1354.5000004936</c:v>
                </c:pt>
                <c:pt idx="9">
                  <c:v>1539.50000036322</c:v>
                </c:pt>
                <c:pt idx="10">
                  <c:v>1724.50000023283</c:v>
                </c:pt>
                <c:pt idx="11">
                  <c:v>1909.50000010245</c:v>
                </c:pt>
              </c:numCache>
            </c:numRef>
          </c:xVal>
          <c:yVal>
            <c:numRef>
              <c:f>'A2-C6'!$W$6:$W$17</c:f>
              <c:numCache>
                <c:formatCode>General</c:formatCode>
                <c:ptCount val="12"/>
                <c:pt idx="0">
                  <c:v>522375.99969475</c:v>
                </c:pt>
                <c:pt idx="1">
                  <c:v>261137.999389499</c:v>
                </c:pt>
                <c:pt idx="2">
                  <c:v>192.323146459918</c:v>
                </c:pt>
                <c:pt idx="3">
                  <c:v>21.2303076327467</c:v>
                </c:pt>
                <c:pt idx="4">
                  <c:v>22.8184591602644</c:v>
                </c:pt>
                <c:pt idx="5">
                  <c:v>0.953888860668522</c:v>
                </c:pt>
                <c:pt idx="6">
                  <c:v>7.33801977096437</c:v>
                </c:pt>
                <c:pt idx="7">
                  <c:v>14.0572351741154</c:v>
                </c:pt>
                <c:pt idx="8">
                  <c:v>29.1348402096905</c:v>
                </c:pt>
                <c:pt idx="9">
                  <c:v>27.1301128301128</c:v>
                </c:pt>
                <c:pt idx="10">
                  <c:v>29.6622023044869</c:v>
                </c:pt>
                <c:pt idx="11">
                  <c:v>8.827257190068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34.499999938533</c:v>
                </c:pt>
                <c:pt idx="1">
                  <c:v>50.2000000495464</c:v>
                </c:pt>
                <c:pt idx="2">
                  <c:v>235.000000123866</c:v>
                </c:pt>
                <c:pt idx="3">
                  <c:v>419.800000072457</c:v>
                </c:pt>
                <c:pt idx="4">
                  <c:v>604.500000060536</c:v>
                </c:pt>
                <c:pt idx="5">
                  <c:v>789.300000134856</c:v>
                </c:pt>
                <c:pt idx="6">
                  <c:v>974.100000083447</c:v>
                </c:pt>
                <c:pt idx="7">
                  <c:v>1158.90000003204</c:v>
                </c:pt>
                <c:pt idx="8">
                  <c:v>1343.60000002012</c:v>
                </c:pt>
                <c:pt idx="9">
                  <c:v>1528.40000009444</c:v>
                </c:pt>
                <c:pt idx="10">
                  <c:v>1713.09999995679</c:v>
                </c:pt>
                <c:pt idx="11">
                  <c:v>1898.09999995213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42738</c:v>
                </c:pt>
                <c:pt idx="1">
                  <c:v>242738</c:v>
                </c:pt>
                <c:pt idx="2">
                  <c:v>192.867713004484</c:v>
                </c:pt>
                <c:pt idx="3">
                  <c:v>0.679386728218081</c:v>
                </c:pt>
                <c:pt idx="4">
                  <c:v>3.29304897314377</c:v>
                </c:pt>
                <c:pt idx="5">
                  <c:v>0.629999999999996</c:v>
                </c:pt>
                <c:pt idx="6">
                  <c:v>6.6604158173665</c:v>
                </c:pt>
                <c:pt idx="7">
                  <c:v>2.44435736677116</c:v>
                </c:pt>
                <c:pt idx="8">
                  <c:v>1.41007751937984</c:v>
                </c:pt>
                <c:pt idx="9">
                  <c:v>5.58434221146086</c:v>
                </c:pt>
                <c:pt idx="10">
                  <c:v>3.95462328767122</c:v>
                </c:pt>
                <c:pt idx="11">
                  <c:v>8.02891367203635</c:v>
                </c:pt>
              </c:numCache>
            </c:numRef>
          </c:yVal>
          <c:smooth val="0"/>
        </c:ser>
        <c:axId val="49401726"/>
        <c:axId val="92384833"/>
      </c:scatterChart>
      <c:valAx>
        <c:axId val="4940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33"/>
        <c:crossesAt val="1"/>
        <c:crossBetween val="midCat"/>
      </c:valAx>
      <c:valAx>
        <c:axId val="923848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7</c:f>
              <c:numCache>
                <c:formatCode>General</c:formatCode>
                <c:ptCount val="12"/>
                <c:pt idx="0">
                  <c:v>-159.500000124797</c:v>
                </c:pt>
                <c:pt idx="1">
                  <c:v>24.999999942258</c:v>
                </c:pt>
                <c:pt idx="2">
                  <c:v>209.500000009313</c:v>
                </c:pt>
                <c:pt idx="3">
                  <c:v>394.499999878928</c:v>
                </c:pt>
                <c:pt idx="4">
                  <c:v>579.499999748543</c:v>
                </c:pt>
                <c:pt idx="5">
                  <c:v>763.999999815598</c:v>
                </c:pt>
                <c:pt idx="6">
                  <c:v>948.999999685213</c:v>
                </c:pt>
                <c:pt idx="7">
                  <c:v>1133.49999975227</c:v>
                </c:pt>
                <c:pt idx="8">
                  <c:v>1318.49999962188</c:v>
                </c:pt>
                <c:pt idx="9">
                  <c:v>1503.4999994915</c:v>
                </c:pt>
                <c:pt idx="10">
                  <c:v>1687.99999955855</c:v>
                </c:pt>
                <c:pt idx="11">
                  <c:v>1873.00000005681</c:v>
                </c:pt>
              </c:numCache>
            </c:numRef>
          </c:xVal>
          <c:yVal>
            <c:numRef>
              <c:f>'A1-B3'!$W$6:$W$17</c:f>
              <c:numCache>
                <c:formatCode>General</c:formatCode>
                <c:ptCount val="12"/>
                <c:pt idx="0">
                  <c:v>258037.999389499</c:v>
                </c:pt>
                <c:pt idx="1">
                  <c:v>258037.999389499</c:v>
                </c:pt>
                <c:pt idx="2">
                  <c:v>516175.99969475</c:v>
                </c:pt>
                <c:pt idx="3">
                  <c:v>56316.1752396229</c:v>
                </c:pt>
                <c:pt idx="4">
                  <c:v>5.45997149311151</c:v>
                </c:pt>
                <c:pt idx="5">
                  <c:v>27.4582869218961</c:v>
                </c:pt>
                <c:pt idx="6">
                  <c:v>13.3543736263736</c:v>
                </c:pt>
                <c:pt idx="7">
                  <c:v>5.91089230606703</c:v>
                </c:pt>
                <c:pt idx="8">
                  <c:v>0.927337574705996</c:v>
                </c:pt>
                <c:pt idx="9">
                  <c:v>1.02117687636163</c:v>
                </c:pt>
                <c:pt idx="10">
                  <c:v>30.9828075150656</c:v>
                </c:pt>
                <c:pt idx="11">
                  <c:v>7.10079472905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7</c:f>
              <c:numCache>
                <c:formatCode>General</c:formatCode>
                <c:ptCount val="12"/>
                <c:pt idx="0">
                  <c:v>-131.49999986589</c:v>
                </c:pt>
                <c:pt idx="1">
                  <c:v>53.0000002011657</c:v>
                </c:pt>
                <c:pt idx="2">
                  <c:v>238.000000070781</c:v>
                </c:pt>
                <c:pt idx="3">
                  <c:v>422.500000137836</c:v>
                </c:pt>
                <c:pt idx="4">
                  <c:v>607.500000007451</c:v>
                </c:pt>
                <c:pt idx="5">
                  <c:v>792.000000074506</c:v>
                </c:pt>
                <c:pt idx="6">
                  <c:v>976.999999944121</c:v>
                </c:pt>
                <c:pt idx="7">
                  <c:v>1161.50000001118</c:v>
                </c:pt>
                <c:pt idx="8">
                  <c:v>1346.49999988079</c:v>
                </c:pt>
                <c:pt idx="9">
                  <c:v>1530.99999994785</c:v>
                </c:pt>
                <c:pt idx="10">
                  <c:v>1715.99999981746</c:v>
                </c:pt>
                <c:pt idx="11">
                  <c:v>1900.99999968708</c:v>
                </c:pt>
              </c:numCache>
            </c:numRef>
          </c:xVal>
          <c:yVal>
            <c:numRef>
              <c:f>'A2-B3'!$W$6:$W$17</c:f>
              <c:numCache>
                <c:formatCode>General</c:formatCode>
                <c:ptCount val="12"/>
                <c:pt idx="0">
                  <c:v>242737.999389499</c:v>
                </c:pt>
                <c:pt idx="1">
                  <c:v>242737.999389499</c:v>
                </c:pt>
                <c:pt idx="2">
                  <c:v>195557.43682618</c:v>
                </c:pt>
                <c:pt idx="3">
                  <c:v>1534.83327979981</c:v>
                </c:pt>
                <c:pt idx="4">
                  <c:v>4.27069883988943</c:v>
                </c:pt>
                <c:pt idx="5">
                  <c:v>11.5822106763529</c:v>
                </c:pt>
                <c:pt idx="6">
                  <c:v>20.0754800754801</c:v>
                </c:pt>
                <c:pt idx="7">
                  <c:v>9.49671538968664</c:v>
                </c:pt>
                <c:pt idx="8">
                  <c:v>0.103655650079733</c:v>
                </c:pt>
                <c:pt idx="9">
                  <c:v>8.6834362083569</c:v>
                </c:pt>
                <c:pt idx="10">
                  <c:v>2.5284938615418</c:v>
                </c:pt>
                <c:pt idx="11">
                  <c:v>24.18555530971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7</c:f>
              <c:numCache>
                <c:formatCode>General</c:formatCode>
                <c:ptCount val="12"/>
                <c:pt idx="0">
                  <c:v>-103.499999606982</c:v>
                </c:pt>
                <c:pt idx="1">
                  <c:v>81.0000004600734</c:v>
                </c:pt>
                <c:pt idx="2">
                  <c:v>266.000000329688</c:v>
                </c:pt>
                <c:pt idx="3">
                  <c:v>450.500000396743</c:v>
                </c:pt>
                <c:pt idx="4">
                  <c:v>635.500000266358</c:v>
                </c:pt>
                <c:pt idx="5">
                  <c:v>820.000000333414</c:v>
                </c:pt>
                <c:pt idx="6">
                  <c:v>1005.00000020303</c:v>
                </c:pt>
                <c:pt idx="7">
                  <c:v>1189.50000027008</c:v>
                </c:pt>
                <c:pt idx="8">
                  <c:v>1374.5000001397</c:v>
                </c:pt>
                <c:pt idx="9">
                  <c:v>1559.00000020675</c:v>
                </c:pt>
                <c:pt idx="10">
                  <c:v>1744.00000007637</c:v>
                </c:pt>
                <c:pt idx="11">
                  <c:v>1928.50000014342</c:v>
                </c:pt>
              </c:numCache>
            </c:numRef>
          </c:xVal>
          <c:yVal>
            <c:numRef>
              <c:f>'B3-B4'!$W$6:$W$17</c:f>
              <c:numCache>
                <c:formatCode>General</c:formatCode>
                <c:ptCount val="12"/>
                <c:pt idx="0">
                  <c:v>243737.999389499</c:v>
                </c:pt>
                <c:pt idx="1">
                  <c:v>243737.999389499</c:v>
                </c:pt>
                <c:pt idx="2">
                  <c:v>243737.999389499</c:v>
                </c:pt>
                <c:pt idx="3">
                  <c:v>5441.74586524587</c:v>
                </c:pt>
                <c:pt idx="4">
                  <c:v>132.828450332789</c:v>
                </c:pt>
                <c:pt idx="5">
                  <c:v>370.656555751685</c:v>
                </c:pt>
                <c:pt idx="6">
                  <c:v>33.3337410936226</c:v>
                </c:pt>
                <c:pt idx="7">
                  <c:v>76.4590447105201</c:v>
                </c:pt>
                <c:pt idx="8">
                  <c:v>31.6865409718752</c:v>
                </c:pt>
                <c:pt idx="9">
                  <c:v>73.6859709134789</c:v>
                </c:pt>
                <c:pt idx="10">
                  <c:v>235.455543015092</c:v>
                </c:pt>
                <c:pt idx="11">
                  <c:v>112.294163323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7</c:f>
              <c:numCache>
                <c:formatCode>General</c:formatCode>
                <c:ptCount val="12"/>
                <c:pt idx="0">
                  <c:v>-100.999999965541</c:v>
                </c:pt>
                <c:pt idx="1">
                  <c:v>83.9999999040738</c:v>
                </c:pt>
                <c:pt idx="2">
                  <c:v>268.499999971129</c:v>
                </c:pt>
                <c:pt idx="3">
                  <c:v>453.500000469387</c:v>
                </c:pt>
                <c:pt idx="4">
                  <c:v>637.999999907799</c:v>
                </c:pt>
                <c:pt idx="5">
                  <c:v>823.000000406057</c:v>
                </c:pt>
                <c:pt idx="6">
                  <c:v>1007.50000047311</c:v>
                </c:pt>
                <c:pt idx="7">
                  <c:v>1192.50000034273</c:v>
                </c:pt>
                <c:pt idx="8">
                  <c:v>1377.50000021234</c:v>
                </c:pt>
                <c:pt idx="9">
                  <c:v>1562.0000002794</c:v>
                </c:pt>
                <c:pt idx="10">
                  <c:v>1746.50000034645</c:v>
                </c:pt>
                <c:pt idx="11">
                  <c:v>1931.50000021607</c:v>
                </c:pt>
              </c:numCache>
            </c:numRef>
          </c:xVal>
          <c:yVal>
            <c:numRef>
              <c:f>'B3-C5'!$W$6:$W$17</c:f>
              <c:numCache>
                <c:formatCode>General</c:formatCode>
                <c:ptCount val="12"/>
                <c:pt idx="0">
                  <c:v>251137.999389499</c:v>
                </c:pt>
                <c:pt idx="1">
                  <c:v>251137.999389499</c:v>
                </c:pt>
                <c:pt idx="2">
                  <c:v>251137.999389499</c:v>
                </c:pt>
                <c:pt idx="3">
                  <c:v>3594.63495654672</c:v>
                </c:pt>
                <c:pt idx="4">
                  <c:v>43.0770334083587</c:v>
                </c:pt>
                <c:pt idx="5">
                  <c:v>31.4225208681673</c:v>
                </c:pt>
                <c:pt idx="6">
                  <c:v>21.7277839634668</c:v>
                </c:pt>
                <c:pt idx="7">
                  <c:v>20.225879321624</c:v>
                </c:pt>
                <c:pt idx="8">
                  <c:v>39.1846503580172</c:v>
                </c:pt>
                <c:pt idx="9">
                  <c:v>18.6436742520275</c:v>
                </c:pt>
                <c:pt idx="10">
                  <c:v>28.1851596166735</c:v>
                </c:pt>
                <c:pt idx="11">
                  <c:v>12.43734073897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7</c:f>
              <c:numCache>
                <c:formatCode>General</c:formatCode>
                <c:ptCount val="12"/>
                <c:pt idx="0">
                  <c:v>-98.0000005215406</c:v>
                </c:pt>
                <c:pt idx="1">
                  <c:v>86.4999995455146</c:v>
                </c:pt>
                <c:pt idx="2">
                  <c:v>271.500000043772</c:v>
                </c:pt>
                <c:pt idx="3">
                  <c:v>456.499999913387</c:v>
                </c:pt>
                <c:pt idx="4">
                  <c:v>640.999999980442</c:v>
                </c:pt>
                <c:pt idx="5">
                  <c:v>825.500000047498</c:v>
                </c:pt>
                <c:pt idx="6">
                  <c:v>1010.49999991711</c:v>
                </c:pt>
                <c:pt idx="7">
                  <c:v>1195.50000041537</c:v>
                </c:pt>
                <c:pt idx="8">
                  <c:v>1380.00000048243</c:v>
                </c:pt>
                <c:pt idx="9">
                  <c:v>1565.00000035204</c:v>
                </c:pt>
                <c:pt idx="10">
                  <c:v>1749.5000004191</c:v>
                </c:pt>
                <c:pt idx="11">
                  <c:v>1934.50000028871</c:v>
                </c:pt>
              </c:numCache>
            </c:numRef>
          </c:xVal>
          <c:yVal>
            <c:numRef>
              <c:f>'B3-C6'!$W$6:$W$17</c:f>
              <c:numCache>
                <c:formatCode>General</c:formatCode>
                <c:ptCount val="12"/>
                <c:pt idx="0">
                  <c:v>492775.99969475</c:v>
                </c:pt>
                <c:pt idx="1">
                  <c:v>246337.999389499</c:v>
                </c:pt>
                <c:pt idx="2">
                  <c:v>246337.999389499</c:v>
                </c:pt>
                <c:pt idx="3">
                  <c:v>2578.61774698731</c:v>
                </c:pt>
                <c:pt idx="4">
                  <c:v>9.24931990012781</c:v>
                </c:pt>
                <c:pt idx="5">
                  <c:v>6.26442517726921</c:v>
                </c:pt>
                <c:pt idx="6">
                  <c:v>34.1445284804231</c:v>
                </c:pt>
                <c:pt idx="7">
                  <c:v>32.1529583030394</c:v>
                </c:pt>
                <c:pt idx="8">
                  <c:v>20.4008355360774</c:v>
                </c:pt>
                <c:pt idx="9">
                  <c:v>18.6665891286329</c:v>
                </c:pt>
                <c:pt idx="10">
                  <c:v>23.1280301714207</c:v>
                </c:pt>
                <c:pt idx="11">
                  <c:v>12.77298534798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7</c:f>
              <c:numCache>
                <c:formatCode>General</c:formatCode>
                <c:ptCount val="12"/>
                <c:pt idx="0">
                  <c:v>-95.5000002514571</c:v>
                </c:pt>
                <c:pt idx="1">
                  <c:v>89.4999996181577</c:v>
                </c:pt>
                <c:pt idx="2">
                  <c:v>274.499999487773</c:v>
                </c:pt>
                <c:pt idx="3">
                  <c:v>458.999999554828</c:v>
                </c:pt>
                <c:pt idx="4">
                  <c:v>643.499999621883</c:v>
                </c:pt>
                <c:pt idx="5">
                  <c:v>828.499999491498</c:v>
                </c:pt>
                <c:pt idx="6">
                  <c:v>1013.49999998976</c:v>
                </c:pt>
                <c:pt idx="7">
                  <c:v>1198.00000005681</c:v>
                </c:pt>
                <c:pt idx="8">
                  <c:v>1382.99999992643</c:v>
                </c:pt>
                <c:pt idx="9">
                  <c:v>1567.49999999348</c:v>
                </c:pt>
                <c:pt idx="10">
                  <c:v>1752.50000049174</c:v>
                </c:pt>
                <c:pt idx="11">
                  <c:v>1936.99999993015</c:v>
                </c:pt>
              </c:numCache>
            </c:numRef>
          </c:xVal>
          <c:yVal>
            <c:numRef>
              <c:f>'B3-D7'!$W$6:$W$17</c:f>
              <c:numCache>
                <c:formatCode>General</c:formatCode>
                <c:ptCount val="12"/>
                <c:pt idx="0">
                  <c:v>250837.999389499</c:v>
                </c:pt>
                <c:pt idx="1">
                  <c:v>250837.999389499</c:v>
                </c:pt>
                <c:pt idx="2">
                  <c:v>250837.999389499</c:v>
                </c:pt>
                <c:pt idx="3">
                  <c:v>315.09152253192</c:v>
                </c:pt>
                <c:pt idx="4">
                  <c:v>29.7310787803745</c:v>
                </c:pt>
                <c:pt idx="5">
                  <c:v>24.9486102133161</c:v>
                </c:pt>
                <c:pt idx="6">
                  <c:v>32.545086624735</c:v>
                </c:pt>
                <c:pt idx="7">
                  <c:v>10.5572165964673</c:v>
                </c:pt>
                <c:pt idx="8">
                  <c:v>16.3433718180553</c:v>
                </c:pt>
                <c:pt idx="9">
                  <c:v>29.3874919161079</c:v>
                </c:pt>
                <c:pt idx="10">
                  <c:v>23.1178611059681</c:v>
                </c:pt>
                <c:pt idx="11">
                  <c:v>26.37311581261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7</c:f>
              <c:numCache>
                <c:formatCode>General</c:formatCode>
                <c:ptCount val="12"/>
                <c:pt idx="0">
                  <c:v>-92.5000001788139</c:v>
                </c:pt>
                <c:pt idx="1">
                  <c:v>92.4999996908009</c:v>
                </c:pt>
                <c:pt idx="2">
                  <c:v>276.999999757856</c:v>
                </c:pt>
                <c:pt idx="3">
                  <c:v>461.499999824911</c:v>
                </c:pt>
                <c:pt idx="4">
                  <c:v>646.499999694526</c:v>
                </c:pt>
                <c:pt idx="5">
                  <c:v>831.499999564141</c:v>
                </c:pt>
                <c:pt idx="6">
                  <c:v>1015.9999996312</c:v>
                </c:pt>
                <c:pt idx="7">
                  <c:v>1200.99999950081</c:v>
                </c:pt>
                <c:pt idx="8">
                  <c:v>1385.49999956787</c:v>
                </c:pt>
                <c:pt idx="9">
                  <c:v>1570.50000006612</c:v>
                </c:pt>
                <c:pt idx="10">
                  <c:v>1755.49999993574</c:v>
                </c:pt>
                <c:pt idx="11">
                  <c:v>1940.00000000279</c:v>
                </c:pt>
              </c:numCache>
            </c:numRef>
          </c:xVal>
          <c:yVal>
            <c:numRef>
              <c:f>'B3-D8'!$W$6:$W$17</c:f>
              <c:numCache>
                <c:formatCode>General</c:formatCode>
                <c:ptCount val="12"/>
                <c:pt idx="0">
                  <c:v>249637.999389499</c:v>
                </c:pt>
                <c:pt idx="1">
                  <c:v>249637.999389499</c:v>
                </c:pt>
                <c:pt idx="2">
                  <c:v>249637.999389499</c:v>
                </c:pt>
                <c:pt idx="3">
                  <c:v>140.427366927367</c:v>
                </c:pt>
                <c:pt idx="4">
                  <c:v>9.47141296342362</c:v>
                </c:pt>
                <c:pt idx="5">
                  <c:v>3.74780718672883</c:v>
                </c:pt>
                <c:pt idx="6">
                  <c:v>11.4993914304805</c:v>
                </c:pt>
                <c:pt idx="7">
                  <c:v>21.7231456382121</c:v>
                </c:pt>
                <c:pt idx="8">
                  <c:v>15.1184482184482</c:v>
                </c:pt>
                <c:pt idx="9">
                  <c:v>22.647206959707</c:v>
                </c:pt>
                <c:pt idx="10">
                  <c:v>18.9132854099168</c:v>
                </c:pt>
                <c:pt idx="11">
                  <c:v>5.158585545909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7</c:f>
              <c:numCache>
                <c:formatCode>General</c:formatCode>
                <c:ptCount val="12"/>
                <c:pt idx="0">
                  <c:v>-89.9999999087304</c:v>
                </c:pt>
                <c:pt idx="1">
                  <c:v>94.9999999608845</c:v>
                </c:pt>
                <c:pt idx="2">
                  <c:v>279.999999830499</c:v>
                </c:pt>
                <c:pt idx="3">
                  <c:v>464.499999897555</c:v>
                </c:pt>
                <c:pt idx="4">
                  <c:v>649.499999767169</c:v>
                </c:pt>
                <c:pt idx="5">
                  <c:v>833.999999834225</c:v>
                </c:pt>
                <c:pt idx="6">
                  <c:v>1018.99999970384</c:v>
                </c:pt>
                <c:pt idx="7">
                  <c:v>1203.49999977089</c:v>
                </c:pt>
                <c:pt idx="8">
                  <c:v>1388.49999964051</c:v>
                </c:pt>
                <c:pt idx="9">
                  <c:v>1572.99999970756</c:v>
                </c:pt>
                <c:pt idx="10">
                  <c:v>1757.99999957718</c:v>
                </c:pt>
                <c:pt idx="11">
                  <c:v>1942.49999964423</c:v>
                </c:pt>
              </c:numCache>
            </c:numRef>
          </c:xVal>
          <c:yVal>
            <c:numRef>
              <c:f>'B3-E9'!$W$6:$W$17</c:f>
              <c:numCache>
                <c:formatCode>General</c:formatCode>
                <c:ptCount val="12"/>
                <c:pt idx="0">
                  <c:v>253737.999389499</c:v>
                </c:pt>
                <c:pt idx="1">
                  <c:v>253737.999389499</c:v>
                </c:pt>
                <c:pt idx="2">
                  <c:v>253737.999389499</c:v>
                </c:pt>
                <c:pt idx="3">
                  <c:v>173.261466149816</c:v>
                </c:pt>
                <c:pt idx="4">
                  <c:v>32.3681074609533</c:v>
                </c:pt>
                <c:pt idx="5">
                  <c:v>6.53493850069775</c:v>
                </c:pt>
                <c:pt idx="6">
                  <c:v>8.52452472699333</c:v>
                </c:pt>
                <c:pt idx="7">
                  <c:v>25.0604559619485</c:v>
                </c:pt>
                <c:pt idx="8">
                  <c:v>22.8164093970546</c:v>
                </c:pt>
                <c:pt idx="9">
                  <c:v>19.3030197303357</c:v>
                </c:pt>
                <c:pt idx="10">
                  <c:v>24.9970470713882</c:v>
                </c:pt>
                <c:pt idx="11">
                  <c:v>22.38911667430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7</c:f>
              <c:numCache>
                <c:formatCode>General</c:formatCode>
                <c:ptCount val="12"/>
                <c:pt idx="0">
                  <c:v>-86.9999998360872</c:v>
                </c:pt>
                <c:pt idx="1">
                  <c:v>98.0000000335276</c:v>
                </c:pt>
                <c:pt idx="2">
                  <c:v>282.500000100583</c:v>
                </c:pt>
                <c:pt idx="3">
                  <c:v>467.499999970198</c:v>
                </c:pt>
                <c:pt idx="4">
                  <c:v>652.000000037253</c:v>
                </c:pt>
                <c:pt idx="5">
                  <c:v>836.999999906868</c:v>
                </c:pt>
                <c:pt idx="6">
                  <c:v>1021.49999997392</c:v>
                </c:pt>
                <c:pt idx="7">
                  <c:v>1206.49999984354</c:v>
                </c:pt>
                <c:pt idx="8">
                  <c:v>1391.49999971315</c:v>
                </c:pt>
                <c:pt idx="9">
                  <c:v>1575.99999978021</c:v>
                </c:pt>
                <c:pt idx="10">
                  <c:v>1760.99999964982</c:v>
                </c:pt>
                <c:pt idx="11">
                  <c:v>1945.49999971688</c:v>
                </c:pt>
              </c:numCache>
            </c:numRef>
          </c:xVal>
          <c:yVal>
            <c:numRef>
              <c:f>'B3-E10'!$W$6:$W$17</c:f>
              <c:numCache>
                <c:formatCode>General</c:formatCode>
                <c:ptCount val="12"/>
                <c:pt idx="0">
                  <c:v>500775.99969475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147.095939174574</c:v>
                </c:pt>
                <c:pt idx="4">
                  <c:v>27.1064585460077</c:v>
                </c:pt>
                <c:pt idx="5">
                  <c:v>12.5447306218111</c:v>
                </c:pt>
                <c:pt idx="6">
                  <c:v>16.2761595212299</c:v>
                </c:pt>
                <c:pt idx="7">
                  <c:v>22.5603107004491</c:v>
                </c:pt>
                <c:pt idx="8">
                  <c:v>28.446806816372</c:v>
                </c:pt>
                <c:pt idx="9">
                  <c:v>11.5575417469015</c:v>
                </c:pt>
                <c:pt idx="10">
                  <c:v>14.6248371998372</c:v>
                </c:pt>
                <c:pt idx="11">
                  <c:v>2.576225072070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06.500000028871</c:v>
                </c:pt>
                <c:pt idx="1">
                  <c:v>78.2777777062729</c:v>
                </c:pt>
                <c:pt idx="2">
                  <c:v>263.055555511266</c:v>
                </c:pt>
                <c:pt idx="3">
                  <c:v>447.777777782641</c:v>
                </c:pt>
                <c:pt idx="4">
                  <c:v>632.555555447936</c:v>
                </c:pt>
                <c:pt idx="5">
                  <c:v>817.277777719311</c:v>
                </c:pt>
                <c:pt idx="6">
                  <c:v>1002.11111105792</c:v>
                </c:pt>
                <c:pt idx="7">
                  <c:v>1186.8333333293</c:v>
                </c:pt>
                <c:pt idx="8">
                  <c:v>1371.72222213168</c:v>
                </c:pt>
                <c:pt idx="9">
                  <c:v>1556.38888886943</c:v>
                </c:pt>
                <c:pt idx="10">
                  <c:v>1741.22222220805</c:v>
                </c:pt>
                <c:pt idx="11">
                  <c:v>1925.9444444095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42738</c:v>
                </c:pt>
                <c:pt idx="1">
                  <c:v>243738</c:v>
                </c:pt>
                <c:pt idx="2">
                  <c:v>242737.999949155</c:v>
                </c:pt>
                <c:pt idx="3">
                  <c:v>141.059845559846</c:v>
                </c:pt>
                <c:pt idx="4">
                  <c:v>10.6095152603232</c:v>
                </c:pt>
                <c:pt idx="5">
                  <c:v>5.19713563605728</c:v>
                </c:pt>
                <c:pt idx="6">
                  <c:v>7.95418866490978</c:v>
                </c:pt>
                <c:pt idx="7">
                  <c:v>9.53450608930989</c:v>
                </c:pt>
                <c:pt idx="8">
                  <c:v>14.0620009394082</c:v>
                </c:pt>
                <c:pt idx="9">
                  <c:v>12.9116321009919</c:v>
                </c:pt>
                <c:pt idx="10">
                  <c:v>4.78311880354683</c:v>
                </c:pt>
                <c:pt idx="11">
                  <c:v>4.0457000415455</c:v>
                </c:pt>
              </c:numCache>
            </c:numRef>
          </c:yVal>
          <c:smooth val="0"/>
        </c:ser>
        <c:axId val="10441966"/>
        <c:axId val="77560166"/>
      </c:scatterChart>
      <c:valAx>
        <c:axId val="1044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166"/>
        <c:crossesAt val="1"/>
        <c:crossBetween val="midCat"/>
      </c:valAx>
      <c:valAx>
        <c:axId val="775601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7</c:f>
              <c:numCache>
                <c:formatCode>General</c:formatCode>
                <c:ptCount val="12"/>
                <c:pt idx="0">
                  <c:v>-156.999999854714</c:v>
                </c:pt>
                <c:pt idx="1">
                  <c:v>28.0000000149012</c:v>
                </c:pt>
                <c:pt idx="2">
                  <c:v>212.500000081956</c:v>
                </c:pt>
                <c:pt idx="3">
                  <c:v>397.499999951571</c:v>
                </c:pt>
                <c:pt idx="4">
                  <c:v>582.000000018627</c:v>
                </c:pt>
                <c:pt idx="5">
                  <c:v>766.999999888241</c:v>
                </c:pt>
                <c:pt idx="6">
                  <c:v>951.499999955297</c:v>
                </c:pt>
                <c:pt idx="7">
                  <c:v>1136.49999982491</c:v>
                </c:pt>
                <c:pt idx="8">
                  <c:v>1321.49999969453</c:v>
                </c:pt>
                <c:pt idx="9">
                  <c:v>1505.99999976158</c:v>
                </c:pt>
                <c:pt idx="10">
                  <c:v>1690.49999982864</c:v>
                </c:pt>
                <c:pt idx="11">
                  <c:v>1875.49999969825</c:v>
                </c:pt>
              </c:numCache>
            </c:numRef>
          </c:xVal>
          <c:yVal>
            <c:numRef>
              <c:f>'A1-B4'!$W$6:$W$17</c:f>
              <c:numCache>
                <c:formatCode>General</c:formatCode>
                <c:ptCount val="12"/>
                <c:pt idx="0">
                  <c:v>259737.999389499</c:v>
                </c:pt>
                <c:pt idx="1">
                  <c:v>259737.999389499</c:v>
                </c:pt>
                <c:pt idx="2">
                  <c:v>519575.99969475</c:v>
                </c:pt>
                <c:pt idx="3">
                  <c:v>60314.7786082167</c:v>
                </c:pt>
                <c:pt idx="4">
                  <c:v>3.51710734249134</c:v>
                </c:pt>
                <c:pt idx="5">
                  <c:v>12.8256166056166</c:v>
                </c:pt>
                <c:pt idx="6">
                  <c:v>24.3844866717207</c:v>
                </c:pt>
                <c:pt idx="7">
                  <c:v>19.5423074083539</c:v>
                </c:pt>
                <c:pt idx="8">
                  <c:v>0.941920632083297</c:v>
                </c:pt>
                <c:pt idx="9">
                  <c:v>22.0349851329918</c:v>
                </c:pt>
                <c:pt idx="10">
                  <c:v>6.89214964444321</c:v>
                </c:pt>
                <c:pt idx="11">
                  <c:v>10.5339113230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7</c:f>
              <c:numCache>
                <c:formatCode>General</c:formatCode>
                <c:ptCount val="12"/>
                <c:pt idx="0">
                  <c:v>-128.999999595806</c:v>
                </c:pt>
                <c:pt idx="1">
                  <c:v>55.5000004712492</c:v>
                </c:pt>
                <c:pt idx="2">
                  <c:v>240.500000340864</c:v>
                </c:pt>
                <c:pt idx="3">
                  <c:v>425.500000210479</c:v>
                </c:pt>
                <c:pt idx="4">
                  <c:v>610.000000277534</c:v>
                </c:pt>
                <c:pt idx="5">
                  <c:v>795.000000147149</c:v>
                </c:pt>
                <c:pt idx="6">
                  <c:v>979.500000214204</c:v>
                </c:pt>
                <c:pt idx="7">
                  <c:v>1164.50000008382</c:v>
                </c:pt>
                <c:pt idx="8">
                  <c:v>1349.49999995343</c:v>
                </c:pt>
                <c:pt idx="9">
                  <c:v>1534.00000002049</c:v>
                </c:pt>
                <c:pt idx="10">
                  <c:v>1718.50000008754</c:v>
                </c:pt>
                <c:pt idx="11">
                  <c:v>1903.49999995716</c:v>
                </c:pt>
              </c:numCache>
            </c:numRef>
          </c:xVal>
          <c:yVal>
            <c:numRef>
              <c:f>'A2-B4'!$W$6:$W$17</c:f>
              <c:numCache>
                <c:formatCode>General</c:formatCode>
                <c:ptCount val="12"/>
                <c:pt idx="0">
                  <c:v>261337.999389499</c:v>
                </c:pt>
                <c:pt idx="1">
                  <c:v>261337.999389499</c:v>
                </c:pt>
                <c:pt idx="2">
                  <c:v>330.334533213446</c:v>
                </c:pt>
                <c:pt idx="3">
                  <c:v>0.11768414393852</c:v>
                </c:pt>
                <c:pt idx="4">
                  <c:v>28.1268907847334</c:v>
                </c:pt>
                <c:pt idx="5">
                  <c:v>0.95559559762793</c:v>
                </c:pt>
                <c:pt idx="6">
                  <c:v>9.48086338306958</c:v>
                </c:pt>
                <c:pt idx="7">
                  <c:v>0.886359808773605</c:v>
                </c:pt>
                <c:pt idx="8">
                  <c:v>11.766366966367</c:v>
                </c:pt>
                <c:pt idx="9">
                  <c:v>4.38088784443584</c:v>
                </c:pt>
                <c:pt idx="10">
                  <c:v>9.57628380112455</c:v>
                </c:pt>
                <c:pt idx="11">
                  <c:v>13.68248486646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7</c:f>
              <c:numCache>
                <c:formatCode>General</c:formatCode>
                <c:ptCount val="12"/>
                <c:pt idx="0">
                  <c:v>-103.499999606982</c:v>
                </c:pt>
                <c:pt idx="1">
                  <c:v>81.0000004600734</c:v>
                </c:pt>
                <c:pt idx="2">
                  <c:v>266.000000329688</c:v>
                </c:pt>
                <c:pt idx="3">
                  <c:v>450.500000396743</c:v>
                </c:pt>
                <c:pt idx="4">
                  <c:v>635.500000266358</c:v>
                </c:pt>
                <c:pt idx="5">
                  <c:v>820.000000333414</c:v>
                </c:pt>
                <c:pt idx="6">
                  <c:v>1005.00000020303</c:v>
                </c:pt>
                <c:pt idx="7">
                  <c:v>1189.50000027008</c:v>
                </c:pt>
                <c:pt idx="8">
                  <c:v>1374.5000001397</c:v>
                </c:pt>
                <c:pt idx="9">
                  <c:v>1559.00000020675</c:v>
                </c:pt>
                <c:pt idx="10">
                  <c:v>1744.00000007637</c:v>
                </c:pt>
                <c:pt idx="11">
                  <c:v>1928.50000014342</c:v>
                </c:pt>
              </c:numCache>
            </c:numRef>
          </c:xVal>
          <c:yVal>
            <c:numRef>
              <c:f>'B3-B4'!$W$6:$W$17</c:f>
              <c:numCache>
                <c:formatCode>General</c:formatCode>
                <c:ptCount val="12"/>
                <c:pt idx="0">
                  <c:v>243737.999389499</c:v>
                </c:pt>
                <c:pt idx="1">
                  <c:v>243737.999389499</c:v>
                </c:pt>
                <c:pt idx="2">
                  <c:v>243737.999389499</c:v>
                </c:pt>
                <c:pt idx="3">
                  <c:v>5441.74586524587</c:v>
                </c:pt>
                <c:pt idx="4">
                  <c:v>132.828450332789</c:v>
                </c:pt>
                <c:pt idx="5">
                  <c:v>370.656555751685</c:v>
                </c:pt>
                <c:pt idx="6">
                  <c:v>33.3337410936226</c:v>
                </c:pt>
                <c:pt idx="7">
                  <c:v>76.4590447105201</c:v>
                </c:pt>
                <c:pt idx="8">
                  <c:v>31.6865409718752</c:v>
                </c:pt>
                <c:pt idx="9">
                  <c:v>73.6859709134789</c:v>
                </c:pt>
                <c:pt idx="10">
                  <c:v>235.455543015092</c:v>
                </c:pt>
                <c:pt idx="11">
                  <c:v>112.294163323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7</c:f>
              <c:numCache>
                <c:formatCode>General</c:formatCode>
                <c:ptCount val="12"/>
                <c:pt idx="0">
                  <c:v>-78.5000000493601</c:v>
                </c:pt>
                <c:pt idx="1">
                  <c:v>106.500000448897</c:v>
                </c:pt>
                <c:pt idx="2">
                  <c:v>291.000000515953</c:v>
                </c:pt>
                <c:pt idx="3">
                  <c:v>475.499999954365</c:v>
                </c:pt>
                <c:pt idx="4">
                  <c:v>660.500000452623</c:v>
                </c:pt>
                <c:pt idx="5">
                  <c:v>845.500000322238</c:v>
                </c:pt>
                <c:pt idx="6">
                  <c:v>1030.00000038929</c:v>
                </c:pt>
                <c:pt idx="7">
                  <c:v>1215.00000025891</c:v>
                </c:pt>
                <c:pt idx="8">
                  <c:v>1399.50000032596</c:v>
                </c:pt>
                <c:pt idx="9">
                  <c:v>1584.50000019558</c:v>
                </c:pt>
                <c:pt idx="10">
                  <c:v>1769.50000006519</c:v>
                </c:pt>
                <c:pt idx="11">
                  <c:v>1954.00000013225</c:v>
                </c:pt>
              </c:numCache>
            </c:numRef>
          </c:xVal>
          <c:yVal>
            <c:numRef>
              <c:f>'B4-C5'!$W$6:$W$17</c:f>
              <c:numCache>
                <c:formatCode>General</c:formatCode>
                <c:ptCount val="12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530.011857971712</c:v>
                </c:pt>
                <c:pt idx="4">
                  <c:v>43.4584382631258</c:v>
                </c:pt>
                <c:pt idx="5">
                  <c:v>12.9316982909216</c:v>
                </c:pt>
                <c:pt idx="6">
                  <c:v>11.9193562343169</c:v>
                </c:pt>
                <c:pt idx="7">
                  <c:v>31.9250182271765</c:v>
                </c:pt>
                <c:pt idx="8">
                  <c:v>25.420474906783</c:v>
                </c:pt>
                <c:pt idx="9">
                  <c:v>2.08894847374847</c:v>
                </c:pt>
                <c:pt idx="10">
                  <c:v>15.5415349792606</c:v>
                </c:pt>
                <c:pt idx="11">
                  <c:v>20.2560386847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7</c:f>
              <c:numCache>
                <c:formatCode>General</c:formatCode>
                <c:ptCount val="12"/>
                <c:pt idx="0">
                  <c:v>-75.4999999767169</c:v>
                </c:pt>
                <c:pt idx="1">
                  <c:v>108.999999461696</c:v>
                </c:pt>
                <c:pt idx="2">
                  <c:v>293.999999959953</c:v>
                </c:pt>
                <c:pt idx="3">
                  <c:v>478.500000027008</c:v>
                </c:pt>
                <c:pt idx="4">
                  <c:v>663.499999896623</c:v>
                </c:pt>
                <c:pt idx="5">
                  <c:v>847.999999963678</c:v>
                </c:pt>
                <c:pt idx="6">
                  <c:v>1033.00000046194</c:v>
                </c:pt>
                <c:pt idx="7">
                  <c:v>1217.49999990035</c:v>
                </c:pt>
                <c:pt idx="8">
                  <c:v>1402.50000039861</c:v>
                </c:pt>
                <c:pt idx="9">
                  <c:v>1587.50000026822</c:v>
                </c:pt>
                <c:pt idx="10">
                  <c:v>1772.00000033528</c:v>
                </c:pt>
                <c:pt idx="11">
                  <c:v>1956.50000040233</c:v>
                </c:pt>
              </c:numCache>
            </c:numRef>
          </c:xVal>
          <c:yVal>
            <c:numRef>
              <c:f>'B4-C6'!$W$6:$W$17</c:f>
              <c:numCache>
                <c:formatCode>General</c:formatCode>
                <c:ptCount val="12"/>
                <c:pt idx="0">
                  <c:v>259437.999389499</c:v>
                </c:pt>
                <c:pt idx="1">
                  <c:v>518975.99969475</c:v>
                </c:pt>
                <c:pt idx="2">
                  <c:v>259437.999389499</c:v>
                </c:pt>
                <c:pt idx="3">
                  <c:v>359.014359190465</c:v>
                </c:pt>
                <c:pt idx="4">
                  <c:v>19.0631669917384</c:v>
                </c:pt>
                <c:pt idx="5">
                  <c:v>17.6680396632253</c:v>
                </c:pt>
                <c:pt idx="6">
                  <c:v>12.5416764486123</c:v>
                </c:pt>
                <c:pt idx="7">
                  <c:v>37.3500520586967</c:v>
                </c:pt>
                <c:pt idx="8">
                  <c:v>30.8807734250482</c:v>
                </c:pt>
                <c:pt idx="9">
                  <c:v>15.1819508386639</c:v>
                </c:pt>
                <c:pt idx="10">
                  <c:v>33.7911659323516</c:v>
                </c:pt>
                <c:pt idx="11">
                  <c:v>36.9043865118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7</c:f>
              <c:numCache>
                <c:formatCode>General</c:formatCode>
                <c:ptCount val="12"/>
                <c:pt idx="0">
                  <c:v>-73.0000003352761</c:v>
                </c:pt>
                <c:pt idx="1">
                  <c:v>111.999999534339</c:v>
                </c:pt>
                <c:pt idx="2">
                  <c:v>296.499999601394</c:v>
                </c:pt>
                <c:pt idx="3">
                  <c:v>481.500000099652</c:v>
                </c:pt>
                <c:pt idx="4">
                  <c:v>665.999999538064</c:v>
                </c:pt>
                <c:pt idx="5">
                  <c:v>851.000000036322</c:v>
                </c:pt>
                <c:pt idx="6">
                  <c:v>1035.49999947473</c:v>
                </c:pt>
                <c:pt idx="7">
                  <c:v>1220.49999997299</c:v>
                </c:pt>
                <c:pt idx="8">
                  <c:v>1405.00000004005</c:v>
                </c:pt>
                <c:pt idx="9">
                  <c:v>1589.99999990966</c:v>
                </c:pt>
                <c:pt idx="10">
                  <c:v>1774.49999997672</c:v>
                </c:pt>
                <c:pt idx="11">
                  <c:v>1959.50000047497</c:v>
                </c:pt>
              </c:numCache>
            </c:numRef>
          </c:xVal>
          <c:yVal>
            <c:numRef>
              <c:f>'B4-D7'!$W$6:$W$17</c:f>
              <c:numCache>
                <c:formatCode>General</c:formatCode>
                <c:ptCount val="12"/>
                <c:pt idx="0">
                  <c:v>505975.99969475</c:v>
                </c:pt>
                <c:pt idx="1">
                  <c:v>505975.99969475</c:v>
                </c:pt>
                <c:pt idx="2">
                  <c:v>252937.999389499</c:v>
                </c:pt>
                <c:pt idx="3">
                  <c:v>284.740453610317</c:v>
                </c:pt>
                <c:pt idx="4">
                  <c:v>36.6993823170294</c:v>
                </c:pt>
                <c:pt idx="5">
                  <c:v>12.8861158655741</c:v>
                </c:pt>
                <c:pt idx="6">
                  <c:v>15.9383320829104</c:v>
                </c:pt>
                <c:pt idx="7">
                  <c:v>33.5191812208843</c:v>
                </c:pt>
                <c:pt idx="8">
                  <c:v>9.24567404125779</c:v>
                </c:pt>
                <c:pt idx="9">
                  <c:v>16.5457992041597</c:v>
                </c:pt>
                <c:pt idx="10">
                  <c:v>20.8576296076296</c:v>
                </c:pt>
                <c:pt idx="11">
                  <c:v>8.03402431862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7</c:f>
              <c:numCache>
                <c:formatCode>General</c:formatCode>
                <c:ptCount val="12"/>
                <c:pt idx="0">
                  <c:v>-70.000000262633</c:v>
                </c:pt>
                <c:pt idx="1">
                  <c:v>114.499999804422</c:v>
                </c:pt>
                <c:pt idx="2">
                  <c:v>299.499999674037</c:v>
                </c:pt>
                <c:pt idx="3">
                  <c:v>483.000000135973</c:v>
                </c:pt>
                <c:pt idx="4">
                  <c:v>668.999999610707</c:v>
                </c:pt>
                <c:pt idx="5">
                  <c:v>853.499999677762</c:v>
                </c:pt>
                <c:pt idx="6">
                  <c:v>1038.49999954738</c:v>
                </c:pt>
                <c:pt idx="7">
                  <c:v>1223.50000004563</c:v>
                </c:pt>
                <c:pt idx="8">
                  <c:v>1407.99999948405</c:v>
                </c:pt>
                <c:pt idx="9">
                  <c:v>1592.4999995511</c:v>
                </c:pt>
                <c:pt idx="10">
                  <c:v>1777.50000004936</c:v>
                </c:pt>
                <c:pt idx="11">
                  <c:v>1962.49999991898</c:v>
                </c:pt>
              </c:numCache>
            </c:numRef>
          </c:xVal>
          <c:yVal>
            <c:numRef>
              <c:f>'B4-D8'!$W$6:$W$17</c:f>
              <c:numCache>
                <c:formatCode>General</c:formatCode>
                <c:ptCount val="12"/>
                <c:pt idx="0">
                  <c:v>517975.99969475</c:v>
                </c:pt>
                <c:pt idx="1">
                  <c:v>517975.99969475</c:v>
                </c:pt>
                <c:pt idx="2">
                  <c:v>258937.999389499</c:v>
                </c:pt>
                <c:pt idx="3">
                  <c:v>204.951635104937</c:v>
                </c:pt>
                <c:pt idx="4">
                  <c:v>24.6123944083128</c:v>
                </c:pt>
                <c:pt idx="5">
                  <c:v>37.6057765064193</c:v>
                </c:pt>
                <c:pt idx="6">
                  <c:v>13.4445191333489</c:v>
                </c:pt>
                <c:pt idx="7">
                  <c:v>13.0850743256841</c:v>
                </c:pt>
                <c:pt idx="8">
                  <c:v>12.9316982909216</c:v>
                </c:pt>
                <c:pt idx="9">
                  <c:v>1.83720438469041</c:v>
                </c:pt>
                <c:pt idx="10">
                  <c:v>30.8297207379776</c:v>
                </c:pt>
                <c:pt idx="11">
                  <c:v>31.9940673151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7</c:f>
              <c:numCache>
                <c:formatCode>General</c:formatCode>
                <c:ptCount val="12"/>
                <c:pt idx="0">
                  <c:v>-67.4999999925494</c:v>
                </c:pt>
                <c:pt idx="1">
                  <c:v>117.499999877065</c:v>
                </c:pt>
                <c:pt idx="2">
                  <c:v>301.999999944121</c:v>
                </c:pt>
                <c:pt idx="3">
                  <c:v>486.999999813736</c:v>
                </c:pt>
                <c:pt idx="4">
                  <c:v>671.499999880791</c:v>
                </c:pt>
                <c:pt idx="5">
                  <c:v>856.499999750406</c:v>
                </c:pt>
                <c:pt idx="6">
                  <c:v>1041.49999962002</c:v>
                </c:pt>
                <c:pt idx="7">
                  <c:v>1225.99999968708</c:v>
                </c:pt>
                <c:pt idx="8">
                  <c:v>1410.49999975413</c:v>
                </c:pt>
                <c:pt idx="9">
                  <c:v>1595.49999962375</c:v>
                </c:pt>
                <c:pt idx="10">
                  <c:v>1780.49999949336</c:v>
                </c:pt>
                <c:pt idx="11">
                  <c:v>1964.99999956042</c:v>
                </c:pt>
              </c:numCache>
            </c:numRef>
          </c:xVal>
          <c:yVal>
            <c:numRef>
              <c:f>'B4-E9'!$W$6:$W$17</c:f>
              <c:numCache>
                <c:formatCode>General</c:formatCode>
                <c:ptCount val="12"/>
                <c:pt idx="0">
                  <c:v>244037.999389499</c:v>
                </c:pt>
                <c:pt idx="1">
                  <c:v>244037.999389499</c:v>
                </c:pt>
                <c:pt idx="2">
                  <c:v>244037.999389499</c:v>
                </c:pt>
                <c:pt idx="3">
                  <c:v>132.539411400443</c:v>
                </c:pt>
                <c:pt idx="4">
                  <c:v>3.54042269949408</c:v>
                </c:pt>
                <c:pt idx="5">
                  <c:v>28.4347425398381</c:v>
                </c:pt>
                <c:pt idx="6">
                  <c:v>27.5387701679215</c:v>
                </c:pt>
                <c:pt idx="7">
                  <c:v>8.36657996186087</c:v>
                </c:pt>
                <c:pt idx="8">
                  <c:v>24.594513420634</c:v>
                </c:pt>
                <c:pt idx="9">
                  <c:v>7.91904226282023</c:v>
                </c:pt>
                <c:pt idx="10">
                  <c:v>7.47505194562707</c:v>
                </c:pt>
                <c:pt idx="11">
                  <c:v>17.7815053736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7</c:f>
              <c:numCache>
                <c:formatCode>General</c:formatCode>
                <c:ptCount val="12"/>
                <c:pt idx="0">
                  <c:v>-64.4999999199063</c:v>
                </c:pt>
                <c:pt idx="1">
                  <c:v>120.499999949709</c:v>
                </c:pt>
                <c:pt idx="2">
                  <c:v>305.000000016764</c:v>
                </c:pt>
                <c:pt idx="3">
                  <c:v>489.999999886379</c:v>
                </c:pt>
                <c:pt idx="4">
                  <c:v>674.499999953434</c:v>
                </c:pt>
                <c:pt idx="5">
                  <c:v>859.499999823049</c:v>
                </c:pt>
                <c:pt idx="6">
                  <c:v>1043.9999998901</c:v>
                </c:pt>
                <c:pt idx="7">
                  <c:v>1228.99999975972</c:v>
                </c:pt>
                <c:pt idx="8">
                  <c:v>1413.49999982677</c:v>
                </c:pt>
                <c:pt idx="9">
                  <c:v>1598.49999969639</c:v>
                </c:pt>
                <c:pt idx="10">
                  <c:v>1782.99999976344</c:v>
                </c:pt>
                <c:pt idx="11">
                  <c:v>1967.99999963306</c:v>
                </c:pt>
              </c:numCache>
            </c:numRef>
          </c:xVal>
          <c:yVal>
            <c:numRef>
              <c:f>'B4-E10'!$W$6:$W$17</c:f>
              <c:numCache>
                <c:formatCode>General</c:formatCode>
                <c:ptCount val="12"/>
                <c:pt idx="0">
                  <c:v>258637.999389499</c:v>
                </c:pt>
                <c:pt idx="1">
                  <c:v>258637.999389499</c:v>
                </c:pt>
                <c:pt idx="2">
                  <c:v>129268.998778999</c:v>
                </c:pt>
                <c:pt idx="3">
                  <c:v>119.673391533698</c:v>
                </c:pt>
                <c:pt idx="4">
                  <c:v>17.2462561371819</c:v>
                </c:pt>
                <c:pt idx="5">
                  <c:v>6.70774274035144</c:v>
                </c:pt>
                <c:pt idx="6">
                  <c:v>12.6973951973952</c:v>
                </c:pt>
                <c:pt idx="7">
                  <c:v>29.8678201231393</c:v>
                </c:pt>
                <c:pt idx="8">
                  <c:v>25.0243404716318</c:v>
                </c:pt>
                <c:pt idx="9">
                  <c:v>23.9137120740894</c:v>
                </c:pt>
                <c:pt idx="10">
                  <c:v>29.8008435727423</c:v>
                </c:pt>
                <c:pt idx="11">
                  <c:v>16.8627918703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90.944444399327</c:v>
                </c:pt>
                <c:pt idx="1">
                  <c:v>93.8333333358169</c:v>
                </c:pt>
                <c:pt idx="2">
                  <c:v>278.555555607192</c:v>
                </c:pt>
                <c:pt idx="3">
                  <c:v>463.222222275101</c:v>
                </c:pt>
                <c:pt idx="4">
                  <c:v>648.055555543862</c:v>
                </c:pt>
                <c:pt idx="5">
                  <c:v>832.888888882473</c:v>
                </c:pt>
                <c:pt idx="6">
                  <c:v>1017.611111084</c:v>
                </c:pt>
                <c:pt idx="7">
                  <c:v>1202.44444442261</c:v>
                </c:pt>
                <c:pt idx="8">
                  <c:v>1387.16666662414</c:v>
                </c:pt>
                <c:pt idx="9">
                  <c:v>1571.94444435928</c:v>
                </c:pt>
                <c:pt idx="10">
                  <c:v>1756.66666663066</c:v>
                </c:pt>
                <c:pt idx="11">
                  <c:v>1941.44444443565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43738</c:v>
                </c:pt>
                <c:pt idx="1">
                  <c:v>243738</c:v>
                </c:pt>
                <c:pt idx="2">
                  <c:v>266.159663865546</c:v>
                </c:pt>
                <c:pt idx="3">
                  <c:v>17.0792655620242</c:v>
                </c:pt>
                <c:pt idx="4">
                  <c:v>4.9604471195185</c:v>
                </c:pt>
                <c:pt idx="5">
                  <c:v>8.1680602006689</c:v>
                </c:pt>
                <c:pt idx="6">
                  <c:v>2.48451587612701</c:v>
                </c:pt>
                <c:pt idx="7">
                  <c:v>9.72494382022473</c:v>
                </c:pt>
                <c:pt idx="8">
                  <c:v>7.19065190651907</c:v>
                </c:pt>
                <c:pt idx="9">
                  <c:v>0.678888470242291</c:v>
                </c:pt>
                <c:pt idx="10">
                  <c:v>7.27862125564218</c:v>
                </c:pt>
                <c:pt idx="11">
                  <c:v>7.16887916241261</c:v>
                </c:pt>
              </c:numCache>
            </c:numRef>
          </c:yVal>
          <c:smooth val="0"/>
        </c:ser>
        <c:axId val="34013951"/>
        <c:axId val="2065582"/>
      </c:scatterChart>
      <c:valAx>
        <c:axId val="3401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82"/>
        <c:crossesAt val="1"/>
        <c:crossBetween val="midCat"/>
      </c:valAx>
      <c:valAx>
        <c:axId val="20655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7</c:f>
              <c:numCache>
                <c:formatCode>General</c:formatCode>
                <c:ptCount val="12"/>
                <c:pt idx="0">
                  <c:v>-153.999999782071</c:v>
                </c:pt>
                <c:pt idx="1">
                  <c:v>30.5000002849847</c:v>
                </c:pt>
                <c:pt idx="2">
                  <c:v>215.5000001546</c:v>
                </c:pt>
                <c:pt idx="3">
                  <c:v>400.000000221655</c:v>
                </c:pt>
                <c:pt idx="4">
                  <c:v>585.00000009127</c:v>
                </c:pt>
                <c:pt idx="5">
                  <c:v>769.500000158325</c:v>
                </c:pt>
                <c:pt idx="6">
                  <c:v>954.50000002794</c:v>
                </c:pt>
                <c:pt idx="7">
                  <c:v>1139.49999989755</c:v>
                </c:pt>
                <c:pt idx="8">
                  <c:v>1323.99999996461</c:v>
                </c:pt>
                <c:pt idx="9">
                  <c:v>1508.99999983422</c:v>
                </c:pt>
                <c:pt idx="10">
                  <c:v>1693.49999990128</c:v>
                </c:pt>
                <c:pt idx="11">
                  <c:v>1878.49999977089</c:v>
                </c:pt>
              </c:numCache>
            </c:numRef>
          </c:xVal>
          <c:yVal>
            <c:numRef>
              <c:f>'A1-C5'!$W$6:$W$17</c:f>
              <c:numCache>
                <c:formatCode>General</c:formatCode>
                <c:ptCount val="12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.00030089649741</c:v>
                </c:pt>
                <c:pt idx="4">
                  <c:v>9.15323978696809</c:v>
                </c:pt>
                <c:pt idx="5">
                  <c:v>5.43837840646351</c:v>
                </c:pt>
                <c:pt idx="6">
                  <c:v>23.3444821749543</c:v>
                </c:pt>
                <c:pt idx="7">
                  <c:v>0.441361916771753</c:v>
                </c:pt>
                <c:pt idx="8">
                  <c:v>29.7123025048877</c:v>
                </c:pt>
                <c:pt idx="9">
                  <c:v>20.3543802566149</c:v>
                </c:pt>
                <c:pt idx="10">
                  <c:v>20.5838105716837</c:v>
                </c:pt>
                <c:pt idx="11">
                  <c:v>25.1715737093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7</c:f>
              <c:numCache>
                <c:formatCode>General</c:formatCode>
                <c:ptCount val="12"/>
                <c:pt idx="0">
                  <c:v>-125.999999523163</c:v>
                </c:pt>
                <c:pt idx="1">
                  <c:v>58.4999999152496</c:v>
                </c:pt>
                <c:pt idx="2">
                  <c:v>243.500000413507</c:v>
                </c:pt>
                <c:pt idx="3">
                  <c:v>428.000000480562</c:v>
                </c:pt>
                <c:pt idx="4">
                  <c:v>613.000000350177</c:v>
                </c:pt>
                <c:pt idx="5">
                  <c:v>797.500000417233</c:v>
                </c:pt>
                <c:pt idx="6">
                  <c:v>982.500000286847</c:v>
                </c:pt>
                <c:pt idx="7">
                  <c:v>1167.50000015646</c:v>
                </c:pt>
                <c:pt idx="8">
                  <c:v>1352.00000022352</c:v>
                </c:pt>
                <c:pt idx="9">
                  <c:v>1537.00000009313</c:v>
                </c:pt>
                <c:pt idx="10">
                  <c:v>1721.50000016019</c:v>
                </c:pt>
                <c:pt idx="11">
                  <c:v>1906.5000000298</c:v>
                </c:pt>
              </c:numCache>
            </c:numRef>
          </c:xVal>
          <c:yVal>
            <c:numRef>
              <c:f>'A2-C5'!$W$6:$W$17</c:f>
              <c:numCache>
                <c:formatCode>General</c:formatCode>
                <c:ptCount val="12"/>
                <c:pt idx="0">
                  <c:v>261437.999389499</c:v>
                </c:pt>
                <c:pt idx="1">
                  <c:v>522975.99969475</c:v>
                </c:pt>
                <c:pt idx="2">
                  <c:v>264.839417875731</c:v>
                </c:pt>
                <c:pt idx="3">
                  <c:v>22.6635024796162</c:v>
                </c:pt>
                <c:pt idx="4">
                  <c:v>1.74726142735623</c:v>
                </c:pt>
                <c:pt idx="5">
                  <c:v>13.3686515571114</c:v>
                </c:pt>
                <c:pt idx="6">
                  <c:v>7.14204077576172</c:v>
                </c:pt>
                <c:pt idx="7">
                  <c:v>22.1315497726541</c:v>
                </c:pt>
                <c:pt idx="8">
                  <c:v>11.3647579242664</c:v>
                </c:pt>
                <c:pt idx="9">
                  <c:v>19.7070848581723</c:v>
                </c:pt>
                <c:pt idx="10">
                  <c:v>27.2137987530915</c:v>
                </c:pt>
                <c:pt idx="11">
                  <c:v>6.550891694014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7</c:f>
              <c:numCache>
                <c:formatCode>General</c:formatCode>
                <c:ptCount val="12"/>
                <c:pt idx="0">
                  <c:v>-100.999999965541</c:v>
                </c:pt>
                <c:pt idx="1">
                  <c:v>83.9999999040738</c:v>
                </c:pt>
                <c:pt idx="2">
                  <c:v>268.499999971129</c:v>
                </c:pt>
                <c:pt idx="3">
                  <c:v>453.500000469387</c:v>
                </c:pt>
                <c:pt idx="4">
                  <c:v>637.999999907799</c:v>
                </c:pt>
                <c:pt idx="5">
                  <c:v>823.000000406057</c:v>
                </c:pt>
                <c:pt idx="6">
                  <c:v>1007.50000047311</c:v>
                </c:pt>
                <c:pt idx="7">
                  <c:v>1192.50000034273</c:v>
                </c:pt>
                <c:pt idx="8">
                  <c:v>1377.50000021234</c:v>
                </c:pt>
                <c:pt idx="9">
                  <c:v>1562.0000002794</c:v>
                </c:pt>
                <c:pt idx="10">
                  <c:v>1746.50000034645</c:v>
                </c:pt>
                <c:pt idx="11">
                  <c:v>1931.50000021607</c:v>
                </c:pt>
              </c:numCache>
            </c:numRef>
          </c:xVal>
          <c:yVal>
            <c:numRef>
              <c:f>'B3-C5'!$W$6:$W$17</c:f>
              <c:numCache>
                <c:formatCode>General</c:formatCode>
                <c:ptCount val="12"/>
                <c:pt idx="0">
                  <c:v>251137.999389499</c:v>
                </c:pt>
                <c:pt idx="1">
                  <c:v>251137.999389499</c:v>
                </c:pt>
                <c:pt idx="2">
                  <c:v>251137.999389499</c:v>
                </c:pt>
                <c:pt idx="3">
                  <c:v>3594.63495654672</c:v>
                </c:pt>
                <c:pt idx="4">
                  <c:v>43.0770334083587</c:v>
                </c:pt>
                <c:pt idx="5">
                  <c:v>31.4225208681673</c:v>
                </c:pt>
                <c:pt idx="6">
                  <c:v>21.7277839634668</c:v>
                </c:pt>
                <c:pt idx="7">
                  <c:v>20.225879321624</c:v>
                </c:pt>
                <c:pt idx="8">
                  <c:v>39.1846503580172</c:v>
                </c:pt>
                <c:pt idx="9">
                  <c:v>18.6436742520275</c:v>
                </c:pt>
                <c:pt idx="10">
                  <c:v>28.1851596166735</c:v>
                </c:pt>
                <c:pt idx="11">
                  <c:v>12.4373407389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7</c:f>
              <c:numCache>
                <c:formatCode>General</c:formatCode>
                <c:ptCount val="12"/>
                <c:pt idx="0">
                  <c:v>-78.5000000493601</c:v>
                </c:pt>
                <c:pt idx="1">
                  <c:v>106.500000448897</c:v>
                </c:pt>
                <c:pt idx="2">
                  <c:v>291.000000515953</c:v>
                </c:pt>
                <c:pt idx="3">
                  <c:v>475.499999954365</c:v>
                </c:pt>
                <c:pt idx="4">
                  <c:v>660.500000452623</c:v>
                </c:pt>
                <c:pt idx="5">
                  <c:v>845.500000322238</c:v>
                </c:pt>
                <c:pt idx="6">
                  <c:v>1030.00000038929</c:v>
                </c:pt>
                <c:pt idx="7">
                  <c:v>1215.00000025891</c:v>
                </c:pt>
                <c:pt idx="8">
                  <c:v>1399.50000032596</c:v>
                </c:pt>
                <c:pt idx="9">
                  <c:v>1584.50000019558</c:v>
                </c:pt>
                <c:pt idx="10">
                  <c:v>1769.50000006519</c:v>
                </c:pt>
                <c:pt idx="11">
                  <c:v>1954.00000013225</c:v>
                </c:pt>
              </c:numCache>
            </c:numRef>
          </c:xVal>
          <c:yVal>
            <c:numRef>
              <c:f>'B4-C5'!$W$6:$W$17</c:f>
              <c:numCache>
                <c:formatCode>General</c:formatCode>
                <c:ptCount val="12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530.011857971712</c:v>
                </c:pt>
                <c:pt idx="4">
                  <c:v>43.4584382631258</c:v>
                </c:pt>
                <c:pt idx="5">
                  <c:v>12.9316982909216</c:v>
                </c:pt>
                <c:pt idx="6">
                  <c:v>11.9193562343169</c:v>
                </c:pt>
                <c:pt idx="7">
                  <c:v>31.9250182271765</c:v>
                </c:pt>
                <c:pt idx="8">
                  <c:v>25.420474906783</c:v>
                </c:pt>
                <c:pt idx="9">
                  <c:v>2.08894847374847</c:v>
                </c:pt>
                <c:pt idx="10">
                  <c:v>15.5415349792606</c:v>
                </c:pt>
                <c:pt idx="11">
                  <c:v>20.2560386847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7</c:f>
              <c:numCache>
                <c:formatCode>General</c:formatCode>
                <c:ptCount val="12"/>
                <c:pt idx="0">
                  <c:v>-56.4999999357387</c:v>
                </c:pt>
                <c:pt idx="1">
                  <c:v>128.499999933876</c:v>
                </c:pt>
                <c:pt idx="2">
                  <c:v>313.500000432134</c:v>
                </c:pt>
                <c:pt idx="3">
                  <c:v>498.500000301749</c:v>
                </c:pt>
                <c:pt idx="4">
                  <c:v>683.000000368804</c:v>
                </c:pt>
                <c:pt idx="5">
                  <c:v>867.500000435859</c:v>
                </c:pt>
                <c:pt idx="6">
                  <c:v>1052.50000030547</c:v>
                </c:pt>
                <c:pt idx="7">
                  <c:v>1237.50000017509</c:v>
                </c:pt>
                <c:pt idx="8">
                  <c:v>1422.00000024214</c:v>
                </c:pt>
                <c:pt idx="9">
                  <c:v>1607.00000011176</c:v>
                </c:pt>
                <c:pt idx="10">
                  <c:v>1791.50000017881</c:v>
                </c:pt>
                <c:pt idx="11">
                  <c:v>1976.50000004843</c:v>
                </c:pt>
              </c:numCache>
            </c:numRef>
          </c:xVal>
          <c:yVal>
            <c:numRef>
              <c:f>'C5-C6'!$W$6:$W$17</c:f>
              <c:numCache>
                <c:formatCode>General</c:formatCode>
                <c:ptCount val="12"/>
                <c:pt idx="0">
                  <c:v>260537.999389499</c:v>
                </c:pt>
                <c:pt idx="1">
                  <c:v>260537.999389499</c:v>
                </c:pt>
                <c:pt idx="2">
                  <c:v>15.4106601284021</c:v>
                </c:pt>
                <c:pt idx="3">
                  <c:v>9.5708035103265</c:v>
                </c:pt>
                <c:pt idx="4">
                  <c:v>2.18168940313787</c:v>
                </c:pt>
                <c:pt idx="5">
                  <c:v>22.7119703427981</c:v>
                </c:pt>
                <c:pt idx="6">
                  <c:v>17.8960037624265</c:v>
                </c:pt>
                <c:pt idx="7">
                  <c:v>29.1638013756573</c:v>
                </c:pt>
                <c:pt idx="8">
                  <c:v>10.92760410088</c:v>
                </c:pt>
                <c:pt idx="9">
                  <c:v>3.11111772833972</c:v>
                </c:pt>
                <c:pt idx="10">
                  <c:v>1.35056207993435</c:v>
                </c:pt>
                <c:pt idx="11">
                  <c:v>24.77133386707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7</c:f>
              <c:numCache>
                <c:formatCode>General</c:formatCode>
                <c:ptCount val="12"/>
                <c:pt idx="0">
                  <c:v>-47.500000346452</c:v>
                </c:pt>
                <c:pt idx="1">
                  <c:v>136.999999720603</c:v>
                </c:pt>
                <c:pt idx="2">
                  <c:v>321.499999787658</c:v>
                </c:pt>
                <c:pt idx="3">
                  <c:v>506.499999657273</c:v>
                </c:pt>
                <c:pt idx="4">
                  <c:v>691.499999526888</c:v>
                </c:pt>
                <c:pt idx="5">
                  <c:v>875.999999593943</c:v>
                </c:pt>
                <c:pt idx="6">
                  <c:v>1060.99999946356</c:v>
                </c:pt>
                <c:pt idx="7">
                  <c:v>1245.49999953061</c:v>
                </c:pt>
                <c:pt idx="8">
                  <c:v>1430.50000002887</c:v>
                </c:pt>
                <c:pt idx="9">
                  <c:v>1615.49999989849</c:v>
                </c:pt>
                <c:pt idx="10">
                  <c:v>1799.99999996554</c:v>
                </c:pt>
                <c:pt idx="11">
                  <c:v>1984.5000000326</c:v>
                </c:pt>
              </c:numCache>
            </c:numRef>
          </c:xVal>
          <c:yVal>
            <c:numRef>
              <c:f>'C5-E9'!$W$6:$W$17</c:f>
              <c:numCache>
                <c:formatCode>General</c:formatCode>
                <c:ptCount val="12"/>
                <c:pt idx="0">
                  <c:v>524575.99969475</c:v>
                </c:pt>
                <c:pt idx="1">
                  <c:v>262237.999389499</c:v>
                </c:pt>
                <c:pt idx="2">
                  <c:v>1.32087050204698</c:v>
                </c:pt>
                <c:pt idx="3">
                  <c:v>16.1723088739218</c:v>
                </c:pt>
                <c:pt idx="4">
                  <c:v>13.1600322045737</c:v>
                </c:pt>
                <c:pt idx="5">
                  <c:v>10.0063819876904</c:v>
                </c:pt>
                <c:pt idx="6">
                  <c:v>21.455304041874</c:v>
                </c:pt>
                <c:pt idx="7">
                  <c:v>25.2227320520474</c:v>
                </c:pt>
                <c:pt idx="8">
                  <c:v>27.9269861108857</c:v>
                </c:pt>
                <c:pt idx="9">
                  <c:v>17.573453241631</c:v>
                </c:pt>
                <c:pt idx="10">
                  <c:v>3.83647998587757</c:v>
                </c:pt>
                <c:pt idx="11">
                  <c:v>21.92147482495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7</c:f>
              <c:numCache>
                <c:formatCode>General</c:formatCode>
                <c:ptCount val="12"/>
                <c:pt idx="0">
                  <c:v>-45.0000000763685</c:v>
                </c:pt>
                <c:pt idx="1">
                  <c:v>139.999999793246</c:v>
                </c:pt>
                <c:pt idx="2">
                  <c:v>324.499999860302</c:v>
                </c:pt>
                <c:pt idx="3">
                  <c:v>509.499999729916</c:v>
                </c:pt>
                <c:pt idx="4">
                  <c:v>693.999999796972</c:v>
                </c:pt>
                <c:pt idx="5">
                  <c:v>878.999999666587</c:v>
                </c:pt>
                <c:pt idx="6">
                  <c:v>1063.49999973364</c:v>
                </c:pt>
                <c:pt idx="7">
                  <c:v>1248.49999960326</c:v>
                </c:pt>
                <c:pt idx="8">
                  <c:v>1432.99999967031</c:v>
                </c:pt>
                <c:pt idx="9">
                  <c:v>1617.99999953993</c:v>
                </c:pt>
                <c:pt idx="10">
                  <c:v>1802.49999960698</c:v>
                </c:pt>
                <c:pt idx="11">
                  <c:v>1987.4999994766</c:v>
                </c:pt>
              </c:numCache>
            </c:numRef>
          </c:xVal>
          <c:yVal>
            <c:numRef>
              <c:f>'C5-E10'!$W$6:$W$17</c:f>
              <c:numCache>
                <c:formatCode>General</c:formatCode>
                <c:ptCount val="12"/>
                <c:pt idx="0">
                  <c:v>260237.999389499</c:v>
                </c:pt>
                <c:pt idx="1">
                  <c:v>260237.999389499</c:v>
                </c:pt>
                <c:pt idx="2">
                  <c:v>21.6238624453922</c:v>
                </c:pt>
                <c:pt idx="3">
                  <c:v>14.1243752796548</c:v>
                </c:pt>
                <c:pt idx="4">
                  <c:v>25.4305793962728</c:v>
                </c:pt>
                <c:pt idx="5">
                  <c:v>24.0143441202151</c:v>
                </c:pt>
                <c:pt idx="6">
                  <c:v>25.4305793962728</c:v>
                </c:pt>
                <c:pt idx="7">
                  <c:v>2.94813488633713</c:v>
                </c:pt>
                <c:pt idx="8">
                  <c:v>3.37514844364159</c:v>
                </c:pt>
                <c:pt idx="9">
                  <c:v>14.3842095605101</c:v>
                </c:pt>
                <c:pt idx="10">
                  <c:v>9.25202773417058</c:v>
                </c:pt>
                <c:pt idx="11">
                  <c:v>8.682834086387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7</c:f>
              <c:numCache>
                <c:formatCode>General</c:formatCode>
                <c:ptCount val="12"/>
                <c:pt idx="0">
                  <c:v>-42.0000000037253</c:v>
                </c:pt>
                <c:pt idx="1">
                  <c:v>142.50000006333</c:v>
                </c:pt>
                <c:pt idx="2">
                  <c:v>327.499999932945</c:v>
                </c:pt>
                <c:pt idx="3">
                  <c:v>512</c:v>
                </c:pt>
                <c:pt idx="4">
                  <c:v>696.999999869615</c:v>
                </c:pt>
                <c:pt idx="5">
                  <c:v>881.49999993667</c:v>
                </c:pt>
                <c:pt idx="6">
                  <c:v>1066.49999980629</c:v>
                </c:pt>
                <c:pt idx="7">
                  <c:v>1251.4999996759</c:v>
                </c:pt>
                <c:pt idx="8">
                  <c:v>1435.99999974296</c:v>
                </c:pt>
                <c:pt idx="9">
                  <c:v>1620.99999961257</c:v>
                </c:pt>
                <c:pt idx="10">
                  <c:v>1805.49999967963</c:v>
                </c:pt>
                <c:pt idx="11">
                  <c:v>1990.49999954924</c:v>
                </c:pt>
              </c:numCache>
            </c:numRef>
          </c:xVal>
          <c:yVal>
            <c:numRef>
              <c:f>'C5-F11'!$W$6:$W$17</c:f>
              <c:numCache>
                <c:formatCode>General</c:formatCode>
                <c:ptCount val="12"/>
                <c:pt idx="0">
                  <c:v>510975.99969475</c:v>
                </c:pt>
                <c:pt idx="1">
                  <c:v>255437.999389499</c:v>
                </c:pt>
                <c:pt idx="2">
                  <c:v>53617.0097754723</c:v>
                </c:pt>
                <c:pt idx="3">
                  <c:v>33724.7972669419</c:v>
                </c:pt>
                <c:pt idx="4">
                  <c:v>26927.4583193197</c:v>
                </c:pt>
                <c:pt idx="5">
                  <c:v>44920.4143571754</c:v>
                </c:pt>
                <c:pt idx="6">
                  <c:v>46219.9056265761</c:v>
                </c:pt>
                <c:pt idx="7">
                  <c:v>2636.96766821367</c:v>
                </c:pt>
                <c:pt idx="8">
                  <c:v>40722.0579483424</c:v>
                </c:pt>
                <c:pt idx="9">
                  <c:v>26.5479987789988</c:v>
                </c:pt>
                <c:pt idx="10">
                  <c:v>3.41347732727042</c:v>
                </c:pt>
                <c:pt idx="11">
                  <c:v>0.9049251697932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7</c:f>
              <c:numCache>
                <c:formatCode>General</c:formatCode>
                <c:ptCount val="12"/>
                <c:pt idx="0">
                  <c:v>-39.4999997336417</c:v>
                </c:pt>
                <c:pt idx="1">
                  <c:v>145.500000135973</c:v>
                </c:pt>
                <c:pt idx="2">
                  <c:v>330.000000203028</c:v>
                </c:pt>
                <c:pt idx="3">
                  <c:v>515.000000072643</c:v>
                </c:pt>
                <c:pt idx="4">
                  <c:v>699.500000139698</c:v>
                </c:pt>
                <c:pt idx="5">
                  <c:v>884.500000009313</c:v>
                </c:pt>
                <c:pt idx="6">
                  <c:v>1069.49999987893</c:v>
                </c:pt>
                <c:pt idx="7">
                  <c:v>1253.99999994598</c:v>
                </c:pt>
                <c:pt idx="8">
                  <c:v>1438.50000001304</c:v>
                </c:pt>
                <c:pt idx="9">
                  <c:v>1623.49999988265</c:v>
                </c:pt>
                <c:pt idx="10">
                  <c:v>1808.49999975227</c:v>
                </c:pt>
                <c:pt idx="11">
                  <c:v>1992.99999981932</c:v>
                </c:pt>
              </c:numCache>
            </c:numRef>
          </c:xVal>
          <c:yVal>
            <c:numRef>
              <c:f>'C5-F12'!$W$6:$W$17</c:f>
              <c:numCache>
                <c:formatCode>General</c:formatCode>
                <c:ptCount val="12"/>
                <c:pt idx="0">
                  <c:v>260937.999389499</c:v>
                </c:pt>
                <c:pt idx="1">
                  <c:v>260937.999389499</c:v>
                </c:pt>
                <c:pt idx="2">
                  <c:v>58715.4982952777</c:v>
                </c:pt>
                <c:pt idx="3">
                  <c:v>52617.8351197811</c:v>
                </c:pt>
                <c:pt idx="4">
                  <c:v>35624.3475815845</c:v>
                </c:pt>
                <c:pt idx="5">
                  <c:v>18730.8217347699</c:v>
                </c:pt>
                <c:pt idx="6">
                  <c:v>54717.030639207</c:v>
                </c:pt>
                <c:pt idx="7">
                  <c:v>54617.0689478256</c:v>
                </c:pt>
                <c:pt idx="8">
                  <c:v>1537.41081375153</c:v>
                </c:pt>
                <c:pt idx="9">
                  <c:v>23.0815892328517</c:v>
                </c:pt>
                <c:pt idx="10">
                  <c:v>18.9692228918035</c:v>
                </c:pt>
                <c:pt idx="11">
                  <c:v>12.24069272284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76.6666666017845</c:v>
                </c:pt>
                <c:pt idx="1">
                  <c:v>108.111111133359</c:v>
                </c:pt>
                <c:pt idx="2">
                  <c:v>292.833333474584</c:v>
                </c:pt>
                <c:pt idx="3">
                  <c:v>477.611111209728</c:v>
                </c:pt>
                <c:pt idx="4">
                  <c:v>662.388888944872</c:v>
                </c:pt>
                <c:pt idx="5">
                  <c:v>847.111111216247</c:v>
                </c:pt>
                <c:pt idx="6">
                  <c:v>1031.94444448501</c:v>
                </c:pt>
                <c:pt idx="7">
                  <c:v>1216.83333328739</c:v>
                </c:pt>
                <c:pt idx="8">
                  <c:v>1401.44444449153</c:v>
                </c:pt>
                <c:pt idx="9">
                  <c:v>1586.38888882753</c:v>
                </c:pt>
                <c:pt idx="10">
                  <c:v>1770.99999996182</c:v>
                </c:pt>
                <c:pt idx="11">
                  <c:v>1955.83333323058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1138</c:v>
                </c:pt>
                <c:pt idx="1">
                  <c:v>251138</c:v>
                </c:pt>
                <c:pt idx="2">
                  <c:v>0.63636363636364</c:v>
                </c:pt>
                <c:pt idx="3">
                  <c:v>5.16619718309859</c:v>
                </c:pt>
                <c:pt idx="4">
                  <c:v>0.630727762803232</c:v>
                </c:pt>
                <c:pt idx="5">
                  <c:v>6.75020408163266</c:v>
                </c:pt>
                <c:pt idx="6">
                  <c:v>15.7970496200268</c:v>
                </c:pt>
                <c:pt idx="7">
                  <c:v>1.08349838708855</c:v>
                </c:pt>
                <c:pt idx="8">
                  <c:v>0.63170082610431</c:v>
                </c:pt>
                <c:pt idx="9">
                  <c:v>0.630242400923436</c:v>
                </c:pt>
                <c:pt idx="10">
                  <c:v>0.65625</c:v>
                </c:pt>
                <c:pt idx="11">
                  <c:v>0.645135880267822</c:v>
                </c:pt>
              </c:numCache>
            </c:numRef>
          </c:yVal>
          <c:smooth val="0"/>
        </c:ser>
        <c:axId val="83908305"/>
        <c:axId val="35630938"/>
      </c:scatterChart>
      <c:valAx>
        <c:axId val="8390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938"/>
        <c:crossesAt val="1"/>
        <c:crossBetween val="midCat"/>
      </c:valAx>
      <c:valAx>
        <c:axId val="356309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7</c:f>
              <c:numCache>
                <c:formatCode>General</c:formatCode>
                <c:ptCount val="12"/>
                <c:pt idx="0">
                  <c:v>-151.499999511987</c:v>
                </c:pt>
                <c:pt idx="1">
                  <c:v>33.5000003576279</c:v>
                </c:pt>
                <c:pt idx="2">
                  <c:v>218.500000227243</c:v>
                </c:pt>
                <c:pt idx="3">
                  <c:v>403.000000294298</c:v>
                </c:pt>
                <c:pt idx="4">
                  <c:v>587.500000361353</c:v>
                </c:pt>
                <c:pt idx="5">
                  <c:v>772.500000230968</c:v>
                </c:pt>
                <c:pt idx="6">
                  <c:v>957.500000100583</c:v>
                </c:pt>
                <c:pt idx="7">
                  <c:v>1142.00000016764</c:v>
                </c:pt>
                <c:pt idx="8">
                  <c:v>1327.00000003725</c:v>
                </c:pt>
                <c:pt idx="9">
                  <c:v>1511.50000010431</c:v>
                </c:pt>
                <c:pt idx="10">
                  <c:v>1696.49999997392</c:v>
                </c:pt>
                <c:pt idx="11">
                  <c:v>1881.00000004098</c:v>
                </c:pt>
              </c:numCache>
            </c:numRef>
          </c:xVal>
          <c:yVal>
            <c:numRef>
              <c:f>'A1-C6'!$W$6:$W$17</c:f>
              <c:numCache>
                <c:formatCode>General</c:formatCode>
                <c:ptCount val="12"/>
                <c:pt idx="0">
                  <c:v>260137.999389499</c:v>
                </c:pt>
                <c:pt idx="1">
                  <c:v>260137.999389499</c:v>
                </c:pt>
                <c:pt idx="2">
                  <c:v>260137.999389499</c:v>
                </c:pt>
                <c:pt idx="3">
                  <c:v>21.0512536358799</c:v>
                </c:pt>
                <c:pt idx="4">
                  <c:v>28.3095918792783</c:v>
                </c:pt>
                <c:pt idx="5">
                  <c:v>23.300059150466</c:v>
                </c:pt>
                <c:pt idx="6">
                  <c:v>1.02821947027701</c:v>
                </c:pt>
                <c:pt idx="7">
                  <c:v>20.1280014380808</c:v>
                </c:pt>
                <c:pt idx="8">
                  <c:v>8.78224211197528</c:v>
                </c:pt>
                <c:pt idx="9">
                  <c:v>20.0135531135531</c:v>
                </c:pt>
                <c:pt idx="10">
                  <c:v>25.1334600589093</c:v>
                </c:pt>
                <c:pt idx="11">
                  <c:v>36.7589551413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7</c:f>
              <c:numCache>
                <c:formatCode>General</c:formatCode>
                <c:ptCount val="12"/>
                <c:pt idx="0">
                  <c:v>-123.500000510365</c:v>
                </c:pt>
                <c:pt idx="1">
                  <c:v>61.4999999878928</c:v>
                </c:pt>
                <c:pt idx="2">
                  <c:v>246.000000054948</c:v>
                </c:pt>
                <c:pt idx="3">
                  <c:v>430.999999924563</c:v>
                </c:pt>
                <c:pt idx="4">
                  <c:v>615.499999991618</c:v>
                </c:pt>
                <c:pt idx="5">
                  <c:v>800.500000489876</c:v>
                </c:pt>
                <c:pt idx="6">
                  <c:v>985.500000359491</c:v>
                </c:pt>
                <c:pt idx="7">
                  <c:v>1170.00000042655</c:v>
                </c:pt>
                <c:pt idx="8">
                  <c:v>1354.5000004936</c:v>
                </c:pt>
                <c:pt idx="9">
                  <c:v>1539.50000036322</c:v>
                </c:pt>
                <c:pt idx="10">
                  <c:v>1724.50000023283</c:v>
                </c:pt>
                <c:pt idx="11">
                  <c:v>1909.50000010245</c:v>
                </c:pt>
              </c:numCache>
            </c:numRef>
          </c:xVal>
          <c:yVal>
            <c:numRef>
              <c:f>'A2-C6'!$W$6:$W$17</c:f>
              <c:numCache>
                <c:formatCode>General</c:formatCode>
                <c:ptCount val="12"/>
                <c:pt idx="0">
                  <c:v>522375.99969475</c:v>
                </c:pt>
                <c:pt idx="1">
                  <c:v>261137.999389499</c:v>
                </c:pt>
                <c:pt idx="2">
                  <c:v>192.323146459918</c:v>
                </c:pt>
                <c:pt idx="3">
                  <c:v>21.2303076327467</c:v>
                </c:pt>
                <c:pt idx="4">
                  <c:v>22.8184591602644</c:v>
                </c:pt>
                <c:pt idx="5">
                  <c:v>0.953888860668522</c:v>
                </c:pt>
                <c:pt idx="6">
                  <c:v>7.33801977096437</c:v>
                </c:pt>
                <c:pt idx="7">
                  <c:v>14.0572351741154</c:v>
                </c:pt>
                <c:pt idx="8">
                  <c:v>29.1348402096905</c:v>
                </c:pt>
                <c:pt idx="9">
                  <c:v>27.1301128301128</c:v>
                </c:pt>
                <c:pt idx="10">
                  <c:v>29.6622023044869</c:v>
                </c:pt>
                <c:pt idx="11">
                  <c:v>8.8272571900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7</c:f>
              <c:numCache>
                <c:formatCode>General</c:formatCode>
                <c:ptCount val="12"/>
                <c:pt idx="0">
                  <c:v>-98.0000005215406</c:v>
                </c:pt>
                <c:pt idx="1">
                  <c:v>86.4999995455146</c:v>
                </c:pt>
                <c:pt idx="2">
                  <c:v>271.500000043772</c:v>
                </c:pt>
                <c:pt idx="3">
                  <c:v>456.499999913387</c:v>
                </c:pt>
                <c:pt idx="4">
                  <c:v>640.999999980442</c:v>
                </c:pt>
                <c:pt idx="5">
                  <c:v>825.500000047498</c:v>
                </c:pt>
                <c:pt idx="6">
                  <c:v>1010.49999991711</c:v>
                </c:pt>
                <c:pt idx="7">
                  <c:v>1195.50000041537</c:v>
                </c:pt>
                <c:pt idx="8">
                  <c:v>1380.00000048243</c:v>
                </c:pt>
                <c:pt idx="9">
                  <c:v>1565.00000035204</c:v>
                </c:pt>
                <c:pt idx="10">
                  <c:v>1749.5000004191</c:v>
                </c:pt>
                <c:pt idx="11">
                  <c:v>1934.50000028871</c:v>
                </c:pt>
              </c:numCache>
            </c:numRef>
          </c:xVal>
          <c:yVal>
            <c:numRef>
              <c:f>'B3-C6'!$W$6:$W$17</c:f>
              <c:numCache>
                <c:formatCode>General</c:formatCode>
                <c:ptCount val="12"/>
                <c:pt idx="0">
                  <c:v>492775.99969475</c:v>
                </c:pt>
                <c:pt idx="1">
                  <c:v>246337.999389499</c:v>
                </c:pt>
                <c:pt idx="2">
                  <c:v>246337.999389499</c:v>
                </c:pt>
                <c:pt idx="3">
                  <c:v>2578.61774698731</c:v>
                </c:pt>
                <c:pt idx="4">
                  <c:v>9.24931990012781</c:v>
                </c:pt>
                <c:pt idx="5">
                  <c:v>6.26442517726921</c:v>
                </c:pt>
                <c:pt idx="6">
                  <c:v>34.1445284804231</c:v>
                </c:pt>
                <c:pt idx="7">
                  <c:v>32.1529583030394</c:v>
                </c:pt>
                <c:pt idx="8">
                  <c:v>20.4008355360774</c:v>
                </c:pt>
                <c:pt idx="9">
                  <c:v>18.6665891286329</c:v>
                </c:pt>
                <c:pt idx="10">
                  <c:v>23.1280301714207</c:v>
                </c:pt>
                <c:pt idx="11">
                  <c:v>12.7729853479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7</c:f>
              <c:numCache>
                <c:formatCode>General</c:formatCode>
                <c:ptCount val="12"/>
                <c:pt idx="0">
                  <c:v>-75.4999999767169</c:v>
                </c:pt>
                <c:pt idx="1">
                  <c:v>108.999999461696</c:v>
                </c:pt>
                <c:pt idx="2">
                  <c:v>293.999999959953</c:v>
                </c:pt>
                <c:pt idx="3">
                  <c:v>478.500000027008</c:v>
                </c:pt>
                <c:pt idx="4">
                  <c:v>663.499999896623</c:v>
                </c:pt>
                <c:pt idx="5">
                  <c:v>847.999999963678</c:v>
                </c:pt>
                <c:pt idx="6">
                  <c:v>1033.00000046194</c:v>
                </c:pt>
                <c:pt idx="7">
                  <c:v>1217.49999990035</c:v>
                </c:pt>
                <c:pt idx="8">
                  <c:v>1402.50000039861</c:v>
                </c:pt>
                <c:pt idx="9">
                  <c:v>1587.50000026822</c:v>
                </c:pt>
                <c:pt idx="10">
                  <c:v>1772.00000033528</c:v>
                </c:pt>
                <c:pt idx="11">
                  <c:v>1956.50000040233</c:v>
                </c:pt>
              </c:numCache>
            </c:numRef>
          </c:xVal>
          <c:yVal>
            <c:numRef>
              <c:f>'B4-C6'!$W$6:$W$17</c:f>
              <c:numCache>
                <c:formatCode>General</c:formatCode>
                <c:ptCount val="12"/>
                <c:pt idx="0">
                  <c:v>259437.999389499</c:v>
                </c:pt>
                <c:pt idx="1">
                  <c:v>518975.99969475</c:v>
                </c:pt>
                <c:pt idx="2">
                  <c:v>259437.999389499</c:v>
                </c:pt>
                <c:pt idx="3">
                  <c:v>359.014359190465</c:v>
                </c:pt>
                <c:pt idx="4">
                  <c:v>19.0631669917384</c:v>
                </c:pt>
                <c:pt idx="5">
                  <c:v>17.6680396632253</c:v>
                </c:pt>
                <c:pt idx="6">
                  <c:v>12.5416764486123</c:v>
                </c:pt>
                <c:pt idx="7">
                  <c:v>37.3500520586967</c:v>
                </c:pt>
                <c:pt idx="8">
                  <c:v>30.8807734250482</c:v>
                </c:pt>
                <c:pt idx="9">
                  <c:v>15.1819508386639</c:v>
                </c:pt>
                <c:pt idx="10">
                  <c:v>33.7911659323516</c:v>
                </c:pt>
                <c:pt idx="11">
                  <c:v>36.9043865118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7</c:f>
              <c:numCache>
                <c:formatCode>General</c:formatCode>
                <c:ptCount val="12"/>
                <c:pt idx="0">
                  <c:v>-56.4999999357387</c:v>
                </c:pt>
                <c:pt idx="1">
                  <c:v>128.499999933876</c:v>
                </c:pt>
                <c:pt idx="2">
                  <c:v>313.500000432134</c:v>
                </c:pt>
                <c:pt idx="3">
                  <c:v>498.500000301749</c:v>
                </c:pt>
                <c:pt idx="4">
                  <c:v>683.000000368804</c:v>
                </c:pt>
                <c:pt idx="5">
                  <c:v>867.500000435859</c:v>
                </c:pt>
                <c:pt idx="6">
                  <c:v>1052.50000030547</c:v>
                </c:pt>
                <c:pt idx="7">
                  <c:v>1237.50000017509</c:v>
                </c:pt>
                <c:pt idx="8">
                  <c:v>1422.00000024214</c:v>
                </c:pt>
                <c:pt idx="9">
                  <c:v>1607.00000011176</c:v>
                </c:pt>
                <c:pt idx="10">
                  <c:v>1791.50000017881</c:v>
                </c:pt>
                <c:pt idx="11">
                  <c:v>1976.50000004843</c:v>
                </c:pt>
              </c:numCache>
            </c:numRef>
          </c:xVal>
          <c:yVal>
            <c:numRef>
              <c:f>'C5-C6'!$W$6:$W$17</c:f>
              <c:numCache>
                <c:formatCode>General</c:formatCode>
                <c:ptCount val="12"/>
                <c:pt idx="0">
                  <c:v>260537.999389499</c:v>
                </c:pt>
                <c:pt idx="1">
                  <c:v>260537.999389499</c:v>
                </c:pt>
                <c:pt idx="2">
                  <c:v>15.4106601284021</c:v>
                </c:pt>
                <c:pt idx="3">
                  <c:v>9.5708035103265</c:v>
                </c:pt>
                <c:pt idx="4">
                  <c:v>2.18168940313787</c:v>
                </c:pt>
                <c:pt idx="5">
                  <c:v>22.7119703427981</c:v>
                </c:pt>
                <c:pt idx="6">
                  <c:v>17.8960037624265</c:v>
                </c:pt>
                <c:pt idx="7">
                  <c:v>29.1638013756573</c:v>
                </c:pt>
                <c:pt idx="8">
                  <c:v>10.92760410088</c:v>
                </c:pt>
                <c:pt idx="9">
                  <c:v>3.11111772833972</c:v>
                </c:pt>
                <c:pt idx="10">
                  <c:v>1.35056207993435</c:v>
                </c:pt>
                <c:pt idx="11">
                  <c:v>24.77133386707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7</c:f>
              <c:numCache>
                <c:formatCode>General</c:formatCode>
                <c:ptCount val="12"/>
                <c:pt idx="0">
                  <c:v>-30.9999999469146</c:v>
                </c:pt>
                <c:pt idx="1">
                  <c:v>153.9999999227</c:v>
                </c:pt>
                <c:pt idx="2">
                  <c:v>338.499999989755</c:v>
                </c:pt>
                <c:pt idx="3">
                  <c:v>523.500000488013</c:v>
                </c:pt>
                <c:pt idx="4">
                  <c:v>707.999999926426</c:v>
                </c:pt>
                <c:pt idx="5">
                  <c:v>893.000000424683</c:v>
                </c:pt>
                <c:pt idx="6">
                  <c:v>1077.50000049174</c:v>
                </c:pt>
                <c:pt idx="7">
                  <c:v>1262.50000036135</c:v>
                </c:pt>
                <c:pt idx="8">
                  <c:v>1447.50000023097</c:v>
                </c:pt>
                <c:pt idx="9">
                  <c:v>1632.00000029802</c:v>
                </c:pt>
                <c:pt idx="10">
                  <c:v>1816.50000036508</c:v>
                </c:pt>
                <c:pt idx="11">
                  <c:v>2001.50000023469</c:v>
                </c:pt>
              </c:numCache>
            </c:numRef>
          </c:xVal>
          <c:yVal>
            <c:numRef>
              <c:f>'C6-E9'!$W$6:$W$17</c:f>
              <c:numCache>
                <c:formatCode>General</c:formatCode>
                <c:ptCount val="12"/>
                <c:pt idx="0">
                  <c:v>520775.99969475</c:v>
                </c:pt>
                <c:pt idx="1">
                  <c:v>72610.1092928258</c:v>
                </c:pt>
                <c:pt idx="2">
                  <c:v>27.3750942884276</c:v>
                </c:pt>
                <c:pt idx="3">
                  <c:v>10.5481613065448</c:v>
                </c:pt>
                <c:pt idx="4">
                  <c:v>5.55863064186122</c:v>
                </c:pt>
                <c:pt idx="5">
                  <c:v>27.6320862325316</c:v>
                </c:pt>
                <c:pt idx="6">
                  <c:v>0.788833887131102</c:v>
                </c:pt>
                <c:pt idx="7">
                  <c:v>17.4747388661622</c:v>
                </c:pt>
                <c:pt idx="8">
                  <c:v>23.155093698572</c:v>
                </c:pt>
                <c:pt idx="9">
                  <c:v>0.630130334781499</c:v>
                </c:pt>
                <c:pt idx="10">
                  <c:v>10.7924205862595</c:v>
                </c:pt>
                <c:pt idx="11">
                  <c:v>9.05659524560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7</c:f>
              <c:numCache>
                <c:formatCode>General</c:formatCode>
                <c:ptCount val="12"/>
                <c:pt idx="0">
                  <c:v>-28.5000003054738</c:v>
                </c:pt>
                <c:pt idx="1">
                  <c:v>156.499999564141</c:v>
                </c:pt>
                <c:pt idx="2">
                  <c:v>341.500000062399</c:v>
                </c:pt>
                <c:pt idx="3">
                  <c:v>526.499999932014</c:v>
                </c:pt>
                <c:pt idx="4">
                  <c:v>710.999999999069</c:v>
                </c:pt>
                <c:pt idx="5">
                  <c:v>895.500000066124</c:v>
                </c:pt>
                <c:pt idx="6">
                  <c:v>1080.49999993574</c:v>
                </c:pt>
                <c:pt idx="7">
                  <c:v>1265.500000434</c:v>
                </c:pt>
                <c:pt idx="8">
                  <c:v>1450.00000050105</c:v>
                </c:pt>
                <c:pt idx="9">
                  <c:v>1634.49999993946</c:v>
                </c:pt>
                <c:pt idx="10">
                  <c:v>1819.50000043772</c:v>
                </c:pt>
                <c:pt idx="11">
                  <c:v>2004.50000030734</c:v>
                </c:pt>
              </c:numCache>
            </c:numRef>
          </c:xVal>
          <c:yVal>
            <c:numRef>
              <c:f>'C6-E10'!$W$6:$W$17</c:f>
              <c:numCache>
                <c:formatCode>General</c:formatCode>
                <c:ptCount val="12"/>
                <c:pt idx="0">
                  <c:v>520775.99969475</c:v>
                </c:pt>
                <c:pt idx="1">
                  <c:v>29926.5047496879</c:v>
                </c:pt>
                <c:pt idx="2">
                  <c:v>3.5872601974297</c:v>
                </c:pt>
                <c:pt idx="3">
                  <c:v>0.947054405323339</c:v>
                </c:pt>
                <c:pt idx="4">
                  <c:v>24.1234201790292</c:v>
                </c:pt>
                <c:pt idx="5">
                  <c:v>23.8799566870206</c:v>
                </c:pt>
                <c:pt idx="6">
                  <c:v>19.1980612579872</c:v>
                </c:pt>
                <c:pt idx="7">
                  <c:v>13.7037221383222</c:v>
                </c:pt>
                <c:pt idx="8">
                  <c:v>15.7989525094788</c:v>
                </c:pt>
                <c:pt idx="9">
                  <c:v>18.8607092287295</c:v>
                </c:pt>
                <c:pt idx="10">
                  <c:v>13.6008805763773</c:v>
                </c:pt>
                <c:pt idx="11">
                  <c:v>8.961694256946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7</c:f>
              <c:numCache>
                <c:formatCode>General</c:formatCode>
                <c:ptCount val="12"/>
                <c:pt idx="0">
                  <c:v>-25.5000002328306</c:v>
                </c:pt>
                <c:pt idx="1">
                  <c:v>159.499999636784</c:v>
                </c:pt>
                <c:pt idx="2">
                  <c:v>343.999999703839</c:v>
                </c:pt>
                <c:pt idx="3">
                  <c:v>528.999999573454</c:v>
                </c:pt>
                <c:pt idx="4">
                  <c:v>713.49999964051</c:v>
                </c:pt>
                <c:pt idx="5">
                  <c:v>898.499999510124</c:v>
                </c:pt>
                <c:pt idx="6">
                  <c:v>1083.50000000838</c:v>
                </c:pt>
                <c:pt idx="7">
                  <c:v>1267.99999944679</c:v>
                </c:pt>
                <c:pt idx="8">
                  <c:v>1452.99999994505</c:v>
                </c:pt>
                <c:pt idx="9">
                  <c:v>1637.50000001211</c:v>
                </c:pt>
                <c:pt idx="10">
                  <c:v>1822.49999988172</c:v>
                </c:pt>
                <c:pt idx="11">
                  <c:v>2006.99999994878</c:v>
                </c:pt>
              </c:numCache>
            </c:numRef>
          </c:xVal>
          <c:yVal>
            <c:numRef>
              <c:f>'C6-F11'!$W$6:$W$17</c:f>
              <c:numCache>
                <c:formatCode>General</c:formatCode>
                <c:ptCount val="12"/>
                <c:pt idx="0">
                  <c:v>518975.99969475</c:v>
                </c:pt>
                <c:pt idx="1">
                  <c:v>47719.6065470216</c:v>
                </c:pt>
                <c:pt idx="2">
                  <c:v>49799.5948339025</c:v>
                </c:pt>
                <c:pt idx="3">
                  <c:v>47919.5294869976</c:v>
                </c:pt>
                <c:pt idx="4">
                  <c:v>1537.40740854971</c:v>
                </c:pt>
                <c:pt idx="5">
                  <c:v>32325.5401675308</c:v>
                </c:pt>
                <c:pt idx="6">
                  <c:v>46819.9533170684</c:v>
                </c:pt>
                <c:pt idx="7">
                  <c:v>29826.5034176243</c:v>
                </c:pt>
                <c:pt idx="8">
                  <c:v>4434.58007690473</c:v>
                </c:pt>
                <c:pt idx="9">
                  <c:v>22.6054880945096</c:v>
                </c:pt>
                <c:pt idx="10">
                  <c:v>4.79007479007478</c:v>
                </c:pt>
                <c:pt idx="11">
                  <c:v>20.89632871836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7</c:f>
              <c:numCache>
                <c:formatCode>General</c:formatCode>
                <c:ptCount val="12"/>
                <c:pt idx="0">
                  <c:v>-22.5000001601875</c:v>
                </c:pt>
                <c:pt idx="1">
                  <c:v>161.999999906868</c:v>
                </c:pt>
                <c:pt idx="2">
                  <c:v>346.999999776483</c:v>
                </c:pt>
                <c:pt idx="3">
                  <c:v>531.999999646097</c:v>
                </c:pt>
                <c:pt idx="4">
                  <c:v>716.499999713153</c:v>
                </c:pt>
                <c:pt idx="5">
                  <c:v>901.499999582768</c:v>
                </c:pt>
                <c:pt idx="6">
                  <c:v>1085.99999964982</c:v>
                </c:pt>
                <c:pt idx="7">
                  <c:v>1270.49999971688</c:v>
                </c:pt>
                <c:pt idx="8">
                  <c:v>1455.49999958649</c:v>
                </c:pt>
                <c:pt idx="9">
                  <c:v>1640.50000008475</c:v>
                </c:pt>
                <c:pt idx="10">
                  <c:v>1825.49999995437</c:v>
                </c:pt>
                <c:pt idx="11">
                  <c:v>2010.00000002142</c:v>
                </c:pt>
              </c:numCache>
            </c:numRef>
          </c:xVal>
          <c:yVal>
            <c:numRef>
              <c:f>'C6-F12'!$W$6:$W$17</c:f>
              <c:numCache>
                <c:formatCode>General</c:formatCode>
                <c:ptCount val="12"/>
                <c:pt idx="0">
                  <c:v>260237.999389499</c:v>
                </c:pt>
                <c:pt idx="1">
                  <c:v>37908.8548118213</c:v>
                </c:pt>
                <c:pt idx="2">
                  <c:v>47319.8167152037</c:v>
                </c:pt>
                <c:pt idx="3">
                  <c:v>37023.7731103493</c:v>
                </c:pt>
                <c:pt idx="4">
                  <c:v>2337.1019367127</c:v>
                </c:pt>
                <c:pt idx="5">
                  <c:v>41422.0829998016</c:v>
                </c:pt>
                <c:pt idx="6">
                  <c:v>11333.6448924116</c:v>
                </c:pt>
                <c:pt idx="7">
                  <c:v>1537.4092295404</c:v>
                </c:pt>
                <c:pt idx="8">
                  <c:v>59015.3225576111</c:v>
                </c:pt>
                <c:pt idx="9">
                  <c:v>8.77730323115588</c:v>
                </c:pt>
                <c:pt idx="10">
                  <c:v>5.69618006073336</c:v>
                </c:pt>
                <c:pt idx="11">
                  <c:v>1.645596773420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68.0555556779727</c:v>
                </c:pt>
                <c:pt idx="1">
                  <c:v>116.777777590789</c:v>
                </c:pt>
                <c:pt idx="2">
                  <c:v>301.611111138947</c:v>
                </c:pt>
                <c:pt idx="3">
                  <c:v>486.500000011176</c:v>
                </c:pt>
                <c:pt idx="4">
                  <c:v>671.055555542</c:v>
                </c:pt>
                <c:pt idx="5">
                  <c:v>855.833333416842</c:v>
                </c:pt>
                <c:pt idx="6">
                  <c:v>1040.72222235892</c:v>
                </c:pt>
                <c:pt idx="7">
                  <c:v>1225.44444456045</c:v>
                </c:pt>
                <c:pt idx="8">
                  <c:v>1410.22222243529</c:v>
                </c:pt>
                <c:pt idx="9">
                  <c:v>1595.00000017043</c:v>
                </c:pt>
                <c:pt idx="10">
                  <c:v>1779.77777797543</c:v>
                </c:pt>
                <c:pt idx="11">
                  <c:v>1964.55555571057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46338</c:v>
                </c:pt>
                <c:pt idx="1">
                  <c:v>13.0429895831617</c:v>
                </c:pt>
                <c:pt idx="2">
                  <c:v>1.29430011632417</c:v>
                </c:pt>
                <c:pt idx="3">
                  <c:v>0.632921174652241</c:v>
                </c:pt>
                <c:pt idx="4">
                  <c:v>0.635376355665203</c:v>
                </c:pt>
                <c:pt idx="5">
                  <c:v>2.80913026367571</c:v>
                </c:pt>
                <c:pt idx="6">
                  <c:v>0.669117647058826</c:v>
                </c:pt>
                <c:pt idx="7">
                  <c:v>0.633410766974758</c:v>
                </c:pt>
                <c:pt idx="8">
                  <c:v>0.632432432432438</c:v>
                </c:pt>
                <c:pt idx="9">
                  <c:v>0.944961240310076</c:v>
                </c:pt>
                <c:pt idx="10">
                  <c:v>0.635129895308253</c:v>
                </c:pt>
                <c:pt idx="11">
                  <c:v>3.18588981371382</c:v>
                </c:pt>
              </c:numCache>
            </c:numRef>
          </c:yVal>
          <c:smooth val="0"/>
        </c:ser>
        <c:axId val="77972040"/>
        <c:axId val="41781084"/>
      </c:scatterChart>
      <c:valAx>
        <c:axId val="7797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084"/>
        <c:crossesAt val="1"/>
        <c:crossBetween val="midCat"/>
      </c:valAx>
      <c:valAx>
        <c:axId val="417810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7</c:f>
              <c:numCache>
                <c:formatCode>General</c:formatCode>
                <c:ptCount val="12"/>
                <c:pt idx="0">
                  <c:v>-95.5000002514571</c:v>
                </c:pt>
                <c:pt idx="1">
                  <c:v>89.4999996181577</c:v>
                </c:pt>
                <c:pt idx="2">
                  <c:v>274.499999487773</c:v>
                </c:pt>
                <c:pt idx="3">
                  <c:v>458.999999554828</c:v>
                </c:pt>
                <c:pt idx="4">
                  <c:v>643.499999621883</c:v>
                </c:pt>
                <c:pt idx="5">
                  <c:v>828.499999491498</c:v>
                </c:pt>
                <c:pt idx="6">
                  <c:v>1013.49999998976</c:v>
                </c:pt>
                <c:pt idx="7">
                  <c:v>1198.00000005681</c:v>
                </c:pt>
                <c:pt idx="8">
                  <c:v>1382.99999992643</c:v>
                </c:pt>
                <c:pt idx="9">
                  <c:v>1567.49999999348</c:v>
                </c:pt>
                <c:pt idx="10">
                  <c:v>1752.50000049174</c:v>
                </c:pt>
                <c:pt idx="11">
                  <c:v>1936.99999993015</c:v>
                </c:pt>
              </c:numCache>
            </c:numRef>
          </c:xVal>
          <c:yVal>
            <c:numRef>
              <c:f>'B3-D7'!$W$6:$W$17</c:f>
              <c:numCache>
                <c:formatCode>General</c:formatCode>
                <c:ptCount val="12"/>
                <c:pt idx="0">
                  <c:v>250837.999389499</c:v>
                </c:pt>
                <c:pt idx="1">
                  <c:v>250837.999389499</c:v>
                </c:pt>
                <c:pt idx="2">
                  <c:v>250837.999389499</c:v>
                </c:pt>
                <c:pt idx="3">
                  <c:v>315.09152253192</c:v>
                </c:pt>
                <c:pt idx="4">
                  <c:v>29.7310787803745</c:v>
                </c:pt>
                <c:pt idx="5">
                  <c:v>24.9486102133161</c:v>
                </c:pt>
                <c:pt idx="6">
                  <c:v>32.545086624735</c:v>
                </c:pt>
                <c:pt idx="7">
                  <c:v>10.5572165964673</c:v>
                </c:pt>
                <c:pt idx="8">
                  <c:v>16.3433718180553</c:v>
                </c:pt>
                <c:pt idx="9">
                  <c:v>29.3874919161079</c:v>
                </c:pt>
                <c:pt idx="10">
                  <c:v>23.1178611059681</c:v>
                </c:pt>
                <c:pt idx="11">
                  <c:v>26.373115812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7</c:f>
              <c:numCache>
                <c:formatCode>General</c:formatCode>
                <c:ptCount val="12"/>
                <c:pt idx="0">
                  <c:v>-73.0000003352761</c:v>
                </c:pt>
                <c:pt idx="1">
                  <c:v>111.999999534339</c:v>
                </c:pt>
                <c:pt idx="2">
                  <c:v>296.499999601394</c:v>
                </c:pt>
                <c:pt idx="3">
                  <c:v>481.500000099652</c:v>
                </c:pt>
                <c:pt idx="4">
                  <c:v>665.999999538064</c:v>
                </c:pt>
                <c:pt idx="5">
                  <c:v>851.000000036322</c:v>
                </c:pt>
                <c:pt idx="6">
                  <c:v>1035.49999947473</c:v>
                </c:pt>
                <c:pt idx="7">
                  <c:v>1220.49999997299</c:v>
                </c:pt>
                <c:pt idx="8">
                  <c:v>1405.00000004005</c:v>
                </c:pt>
                <c:pt idx="9">
                  <c:v>1589.99999990966</c:v>
                </c:pt>
                <c:pt idx="10">
                  <c:v>1774.49999997672</c:v>
                </c:pt>
                <c:pt idx="11">
                  <c:v>1959.50000047497</c:v>
                </c:pt>
              </c:numCache>
            </c:numRef>
          </c:xVal>
          <c:yVal>
            <c:numRef>
              <c:f>'B4-D7'!$W$6:$W$17</c:f>
              <c:numCache>
                <c:formatCode>General</c:formatCode>
                <c:ptCount val="12"/>
                <c:pt idx="0">
                  <c:v>505975.99969475</c:v>
                </c:pt>
                <c:pt idx="1">
                  <c:v>505975.99969475</c:v>
                </c:pt>
                <c:pt idx="2">
                  <c:v>252937.999389499</c:v>
                </c:pt>
                <c:pt idx="3">
                  <c:v>284.740453610317</c:v>
                </c:pt>
                <c:pt idx="4">
                  <c:v>36.6993823170294</c:v>
                </c:pt>
                <c:pt idx="5">
                  <c:v>12.8861158655741</c:v>
                </c:pt>
                <c:pt idx="6">
                  <c:v>15.9383320829104</c:v>
                </c:pt>
                <c:pt idx="7">
                  <c:v>33.5191812208843</c:v>
                </c:pt>
                <c:pt idx="8">
                  <c:v>9.24567404125779</c:v>
                </c:pt>
                <c:pt idx="9">
                  <c:v>16.5457992041597</c:v>
                </c:pt>
                <c:pt idx="10">
                  <c:v>20.8576296076296</c:v>
                </c:pt>
                <c:pt idx="11">
                  <c:v>8.034024318626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7</c:f>
              <c:numCache>
                <c:formatCode>General</c:formatCode>
                <c:ptCount val="12"/>
                <c:pt idx="0">
                  <c:v>-19.5000000875443</c:v>
                </c:pt>
                <c:pt idx="1">
                  <c:v>164.999999979511</c:v>
                </c:pt>
                <c:pt idx="2">
                  <c:v>349.500000046566</c:v>
                </c:pt>
                <c:pt idx="3">
                  <c:v>534.499999916181</c:v>
                </c:pt>
                <c:pt idx="4">
                  <c:v>719.499999785796</c:v>
                </c:pt>
                <c:pt idx="5">
                  <c:v>903.999999852851</c:v>
                </c:pt>
                <c:pt idx="6">
                  <c:v>1088.99999972247</c:v>
                </c:pt>
                <c:pt idx="7">
                  <c:v>1273.49999978952</c:v>
                </c:pt>
                <c:pt idx="8">
                  <c:v>1458.49999965914</c:v>
                </c:pt>
                <c:pt idx="9">
                  <c:v>1642.99999972619</c:v>
                </c:pt>
                <c:pt idx="10">
                  <c:v>1827.99999959581</c:v>
                </c:pt>
                <c:pt idx="11">
                  <c:v>2012.49999966286</c:v>
                </c:pt>
              </c:numCache>
            </c:numRef>
          </c:xVal>
          <c:yVal>
            <c:numRef>
              <c:f>'D7-D8'!$W$6:$W$17</c:f>
              <c:numCache>
                <c:formatCode>General</c:formatCode>
                <c:ptCount val="12"/>
                <c:pt idx="0">
                  <c:v>250637.999389499</c:v>
                </c:pt>
                <c:pt idx="1">
                  <c:v>501375.99969475</c:v>
                </c:pt>
                <c:pt idx="2">
                  <c:v>0.448525003914523</c:v>
                </c:pt>
                <c:pt idx="3">
                  <c:v>9.96529472106738</c:v>
                </c:pt>
                <c:pt idx="4">
                  <c:v>4.84978242990112</c:v>
                </c:pt>
                <c:pt idx="5">
                  <c:v>8.33717240697547</c:v>
                </c:pt>
                <c:pt idx="6">
                  <c:v>25.3620268620269</c:v>
                </c:pt>
                <c:pt idx="7">
                  <c:v>28.9418839535601</c:v>
                </c:pt>
                <c:pt idx="8">
                  <c:v>7384.28735971449</c:v>
                </c:pt>
                <c:pt idx="9">
                  <c:v>7381.78107028056</c:v>
                </c:pt>
                <c:pt idx="10">
                  <c:v>999.301200456254</c:v>
                </c:pt>
                <c:pt idx="11">
                  <c:v>529.6776977087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7</c:f>
              <c:numCache>
                <c:formatCode>General</c:formatCode>
                <c:ptCount val="12"/>
                <c:pt idx="0">
                  <c:v>-16.9999998174608</c:v>
                </c:pt>
                <c:pt idx="1">
                  <c:v>168.000000052154</c:v>
                </c:pt>
                <c:pt idx="2">
                  <c:v>352.500000119209</c:v>
                </c:pt>
                <c:pt idx="3">
                  <c:v>537.499999988824</c:v>
                </c:pt>
                <c:pt idx="4">
                  <c:v>722.000000055879</c:v>
                </c:pt>
                <c:pt idx="5">
                  <c:v>906.999999925494</c:v>
                </c:pt>
                <c:pt idx="6">
                  <c:v>1091.49999999255</c:v>
                </c:pt>
                <c:pt idx="7">
                  <c:v>1276.49999986216</c:v>
                </c:pt>
                <c:pt idx="8">
                  <c:v>1461.49999973178</c:v>
                </c:pt>
                <c:pt idx="9">
                  <c:v>1645.99999979883</c:v>
                </c:pt>
                <c:pt idx="10">
                  <c:v>1830.49999986589</c:v>
                </c:pt>
                <c:pt idx="11">
                  <c:v>2015.4999997355</c:v>
                </c:pt>
              </c:numCache>
            </c:numRef>
          </c:xVal>
          <c:yVal>
            <c:numRef>
              <c:f>'D7-E9'!$W$6:$W$17</c:f>
              <c:numCache>
                <c:formatCode>General</c:formatCode>
                <c:ptCount val="12"/>
                <c:pt idx="0">
                  <c:v>251537.999389499</c:v>
                </c:pt>
                <c:pt idx="1">
                  <c:v>251537.999389499</c:v>
                </c:pt>
                <c:pt idx="2">
                  <c:v>36.8458767110083</c:v>
                </c:pt>
                <c:pt idx="3">
                  <c:v>4.18726529557763</c:v>
                </c:pt>
                <c:pt idx="4">
                  <c:v>2.63612875425039</c:v>
                </c:pt>
                <c:pt idx="5">
                  <c:v>7.81128853785103</c:v>
                </c:pt>
                <c:pt idx="6">
                  <c:v>0.74786275172297</c:v>
                </c:pt>
                <c:pt idx="7">
                  <c:v>12.5662977684254</c:v>
                </c:pt>
                <c:pt idx="8">
                  <c:v>11.3784020638859</c:v>
                </c:pt>
                <c:pt idx="9">
                  <c:v>14.3677933560692</c:v>
                </c:pt>
                <c:pt idx="10">
                  <c:v>17.3463351829689</c:v>
                </c:pt>
                <c:pt idx="11">
                  <c:v>27.3225151876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7</c:f>
              <c:numCache>
                <c:formatCode>General</c:formatCode>
                <c:ptCount val="12"/>
                <c:pt idx="0">
                  <c:v>-13.9999997448176</c:v>
                </c:pt>
                <c:pt idx="1">
                  <c:v>170.500000322238</c:v>
                </c:pt>
                <c:pt idx="2">
                  <c:v>355.500000191852</c:v>
                </c:pt>
                <c:pt idx="3">
                  <c:v>540.500000061467</c:v>
                </c:pt>
                <c:pt idx="4">
                  <c:v>725.000000128523</c:v>
                </c:pt>
                <c:pt idx="5">
                  <c:v>909.500000195578</c:v>
                </c:pt>
                <c:pt idx="6">
                  <c:v>1094.50000006519</c:v>
                </c:pt>
                <c:pt idx="7">
                  <c:v>1279.00000013225</c:v>
                </c:pt>
                <c:pt idx="8">
                  <c:v>1464.00000000186</c:v>
                </c:pt>
                <c:pt idx="9">
                  <c:v>1648.50000006892</c:v>
                </c:pt>
                <c:pt idx="10">
                  <c:v>1833.49999993853</c:v>
                </c:pt>
                <c:pt idx="11">
                  <c:v>2018.49999980815</c:v>
                </c:pt>
              </c:numCache>
            </c:numRef>
          </c:xVal>
          <c:yVal>
            <c:numRef>
              <c:f>'D7-E10'!$W$6:$W$17</c:f>
              <c:numCache>
                <c:formatCode>General</c:formatCode>
                <c:ptCount val="12"/>
                <c:pt idx="0">
                  <c:v>258737.999389499</c:v>
                </c:pt>
                <c:pt idx="1">
                  <c:v>258737.999389499</c:v>
                </c:pt>
                <c:pt idx="2">
                  <c:v>15.1852758027905</c:v>
                </c:pt>
                <c:pt idx="3">
                  <c:v>32.6548657593125</c:v>
                </c:pt>
                <c:pt idx="4">
                  <c:v>17.3470859722579</c:v>
                </c:pt>
                <c:pt idx="5">
                  <c:v>15.3447374186779</c:v>
                </c:pt>
                <c:pt idx="6">
                  <c:v>4.15243676957964</c:v>
                </c:pt>
                <c:pt idx="7">
                  <c:v>30.9316454347082</c:v>
                </c:pt>
                <c:pt idx="8">
                  <c:v>10.6899643112289</c:v>
                </c:pt>
                <c:pt idx="9">
                  <c:v>35.5058026568058</c:v>
                </c:pt>
                <c:pt idx="10">
                  <c:v>44.4102656758643</c:v>
                </c:pt>
                <c:pt idx="11">
                  <c:v>46.1610971508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43.8000000473112</c:v>
                </c:pt>
                <c:pt idx="1">
                  <c:v>140.99999990128</c:v>
                </c:pt>
                <c:pt idx="2">
                  <c:v>325.699999889359</c:v>
                </c:pt>
                <c:pt idx="3">
                  <c:v>510.59999992419</c:v>
                </c:pt>
                <c:pt idx="4">
                  <c:v>695.199999826029</c:v>
                </c:pt>
                <c:pt idx="5">
                  <c:v>879.999999900349</c:v>
                </c:pt>
                <c:pt idx="6">
                  <c:v>1064.79999984894</c:v>
                </c:pt>
                <c:pt idx="7">
                  <c:v>1249.49999996275</c:v>
                </c:pt>
                <c:pt idx="8">
                  <c:v>1434.39999987185</c:v>
                </c:pt>
                <c:pt idx="9">
                  <c:v>1618.99999989942</c:v>
                </c:pt>
                <c:pt idx="10">
                  <c:v>1803.79999997374</c:v>
                </c:pt>
                <c:pt idx="11">
                  <c:v>1988.59999992233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0638</c:v>
                </c:pt>
                <c:pt idx="1">
                  <c:v>250838</c:v>
                </c:pt>
                <c:pt idx="2">
                  <c:v>10.9206693375794</c:v>
                </c:pt>
                <c:pt idx="3">
                  <c:v>0.657039711191331</c:v>
                </c:pt>
                <c:pt idx="4">
                  <c:v>4.11170872983036</c:v>
                </c:pt>
                <c:pt idx="5">
                  <c:v>1.43007275666936</c:v>
                </c:pt>
                <c:pt idx="6">
                  <c:v>0.972865123703116</c:v>
                </c:pt>
                <c:pt idx="7">
                  <c:v>0.651551312649161</c:v>
                </c:pt>
                <c:pt idx="8">
                  <c:v>1.06242448650823</c:v>
                </c:pt>
                <c:pt idx="9">
                  <c:v>11.6769025367156</c:v>
                </c:pt>
                <c:pt idx="10">
                  <c:v>18.6412069778407</c:v>
                </c:pt>
                <c:pt idx="11">
                  <c:v>21.4776764282285</c:v>
                </c:pt>
              </c:numCache>
            </c:numRef>
          </c:yVal>
          <c:smooth val="0"/>
        </c:ser>
        <c:axId val="48954230"/>
        <c:axId val="53109461"/>
      </c:scatterChart>
      <c:valAx>
        <c:axId val="4895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461"/>
        <c:crossesAt val="1"/>
        <c:crossBetween val="midCat"/>
      </c:valAx>
      <c:valAx>
        <c:axId val="531094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7</c:f>
              <c:numCache>
                <c:formatCode>General</c:formatCode>
                <c:ptCount val="12"/>
                <c:pt idx="0">
                  <c:v>-92.5000001788139</c:v>
                </c:pt>
                <c:pt idx="1">
                  <c:v>92.4999996908009</c:v>
                </c:pt>
                <c:pt idx="2">
                  <c:v>276.999999757856</c:v>
                </c:pt>
                <c:pt idx="3">
                  <c:v>461.499999824911</c:v>
                </c:pt>
                <c:pt idx="4">
                  <c:v>646.499999694526</c:v>
                </c:pt>
                <c:pt idx="5">
                  <c:v>831.499999564141</c:v>
                </c:pt>
                <c:pt idx="6">
                  <c:v>1015.9999996312</c:v>
                </c:pt>
                <c:pt idx="7">
                  <c:v>1200.99999950081</c:v>
                </c:pt>
                <c:pt idx="8">
                  <c:v>1385.49999956787</c:v>
                </c:pt>
                <c:pt idx="9">
                  <c:v>1570.50000006612</c:v>
                </c:pt>
                <c:pt idx="10">
                  <c:v>1755.49999993574</c:v>
                </c:pt>
                <c:pt idx="11">
                  <c:v>1940.00000000279</c:v>
                </c:pt>
              </c:numCache>
            </c:numRef>
          </c:xVal>
          <c:yVal>
            <c:numRef>
              <c:f>'B3-D8'!$W$6:$W$17</c:f>
              <c:numCache>
                <c:formatCode>General</c:formatCode>
                <c:ptCount val="12"/>
                <c:pt idx="0">
                  <c:v>249637.999389499</c:v>
                </c:pt>
                <c:pt idx="1">
                  <c:v>249637.999389499</c:v>
                </c:pt>
                <c:pt idx="2">
                  <c:v>249637.999389499</c:v>
                </c:pt>
                <c:pt idx="3">
                  <c:v>140.427366927367</c:v>
                </c:pt>
                <c:pt idx="4">
                  <c:v>9.47141296342362</c:v>
                </c:pt>
                <c:pt idx="5">
                  <c:v>3.74780718672883</c:v>
                </c:pt>
                <c:pt idx="6">
                  <c:v>11.4993914304805</c:v>
                </c:pt>
                <c:pt idx="7">
                  <c:v>21.7231456382121</c:v>
                </c:pt>
                <c:pt idx="8">
                  <c:v>15.1184482184482</c:v>
                </c:pt>
                <c:pt idx="9">
                  <c:v>22.647206959707</c:v>
                </c:pt>
                <c:pt idx="10">
                  <c:v>18.9132854099168</c:v>
                </c:pt>
                <c:pt idx="11">
                  <c:v>5.158585545909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7</c:f>
              <c:numCache>
                <c:formatCode>General</c:formatCode>
                <c:ptCount val="12"/>
                <c:pt idx="0">
                  <c:v>-70.000000262633</c:v>
                </c:pt>
                <c:pt idx="1">
                  <c:v>114.499999804422</c:v>
                </c:pt>
                <c:pt idx="2">
                  <c:v>299.499999674037</c:v>
                </c:pt>
                <c:pt idx="3">
                  <c:v>483.000000135973</c:v>
                </c:pt>
                <c:pt idx="4">
                  <c:v>668.999999610707</c:v>
                </c:pt>
                <c:pt idx="5">
                  <c:v>853.499999677762</c:v>
                </c:pt>
                <c:pt idx="6">
                  <c:v>1038.49999954738</c:v>
                </c:pt>
                <c:pt idx="7">
                  <c:v>1223.50000004563</c:v>
                </c:pt>
                <c:pt idx="8">
                  <c:v>1407.99999948405</c:v>
                </c:pt>
                <c:pt idx="9">
                  <c:v>1592.4999995511</c:v>
                </c:pt>
                <c:pt idx="10">
                  <c:v>1777.50000004936</c:v>
                </c:pt>
                <c:pt idx="11">
                  <c:v>1962.49999991898</c:v>
                </c:pt>
              </c:numCache>
            </c:numRef>
          </c:xVal>
          <c:yVal>
            <c:numRef>
              <c:f>'B4-D8'!$W$6:$W$17</c:f>
              <c:numCache>
                <c:formatCode>General</c:formatCode>
                <c:ptCount val="12"/>
                <c:pt idx="0">
                  <c:v>517975.99969475</c:v>
                </c:pt>
                <c:pt idx="1">
                  <c:v>517975.99969475</c:v>
                </c:pt>
                <c:pt idx="2">
                  <c:v>258937.999389499</c:v>
                </c:pt>
                <c:pt idx="3">
                  <c:v>204.951635104937</c:v>
                </c:pt>
                <c:pt idx="4">
                  <c:v>24.6123944083128</c:v>
                </c:pt>
                <c:pt idx="5">
                  <c:v>37.6057765064193</c:v>
                </c:pt>
                <c:pt idx="6">
                  <c:v>13.4445191333489</c:v>
                </c:pt>
                <c:pt idx="7">
                  <c:v>13.0850743256841</c:v>
                </c:pt>
                <c:pt idx="8">
                  <c:v>12.9316982909216</c:v>
                </c:pt>
                <c:pt idx="9">
                  <c:v>1.83720438469041</c:v>
                </c:pt>
                <c:pt idx="10">
                  <c:v>30.8297207379776</c:v>
                </c:pt>
                <c:pt idx="11">
                  <c:v>31.994067315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7</c:f>
              <c:numCache>
                <c:formatCode>General</c:formatCode>
                <c:ptCount val="12"/>
                <c:pt idx="0">
                  <c:v>-19.5000000875443</c:v>
                </c:pt>
                <c:pt idx="1">
                  <c:v>164.999999979511</c:v>
                </c:pt>
                <c:pt idx="2">
                  <c:v>349.500000046566</c:v>
                </c:pt>
                <c:pt idx="3">
                  <c:v>534.499999916181</c:v>
                </c:pt>
                <c:pt idx="4">
                  <c:v>719.499999785796</c:v>
                </c:pt>
                <c:pt idx="5">
                  <c:v>903.999999852851</c:v>
                </c:pt>
                <c:pt idx="6">
                  <c:v>1088.99999972247</c:v>
                </c:pt>
                <c:pt idx="7">
                  <c:v>1273.49999978952</c:v>
                </c:pt>
                <c:pt idx="8">
                  <c:v>1458.49999965914</c:v>
                </c:pt>
                <c:pt idx="9">
                  <c:v>1642.99999972619</c:v>
                </c:pt>
                <c:pt idx="10">
                  <c:v>1827.99999959581</c:v>
                </c:pt>
                <c:pt idx="11">
                  <c:v>2012.49999966286</c:v>
                </c:pt>
              </c:numCache>
            </c:numRef>
          </c:xVal>
          <c:yVal>
            <c:numRef>
              <c:f>'D7-D8'!$W$6:$W$17</c:f>
              <c:numCache>
                <c:formatCode>General</c:formatCode>
                <c:ptCount val="12"/>
                <c:pt idx="0">
                  <c:v>250637.999389499</c:v>
                </c:pt>
                <c:pt idx="1">
                  <c:v>501375.99969475</c:v>
                </c:pt>
                <c:pt idx="2">
                  <c:v>0.448525003914523</c:v>
                </c:pt>
                <c:pt idx="3">
                  <c:v>9.96529472106738</c:v>
                </c:pt>
                <c:pt idx="4">
                  <c:v>4.84978242990112</c:v>
                </c:pt>
                <c:pt idx="5">
                  <c:v>8.33717240697547</c:v>
                </c:pt>
                <c:pt idx="6">
                  <c:v>25.3620268620269</c:v>
                </c:pt>
                <c:pt idx="7">
                  <c:v>28.9418839535601</c:v>
                </c:pt>
                <c:pt idx="8">
                  <c:v>7384.28735971449</c:v>
                </c:pt>
                <c:pt idx="9">
                  <c:v>7381.78107028056</c:v>
                </c:pt>
                <c:pt idx="10">
                  <c:v>999.301200456254</c:v>
                </c:pt>
                <c:pt idx="11">
                  <c:v>529.6776977087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7</c:f>
              <c:numCache>
                <c:formatCode>General</c:formatCode>
                <c:ptCount val="12"/>
                <c:pt idx="0">
                  <c:v>-5.49999995809048</c:v>
                </c:pt>
                <c:pt idx="1">
                  <c:v>178.999999480322</c:v>
                </c:pt>
                <c:pt idx="2">
                  <c:v>363.99999997858</c:v>
                </c:pt>
                <c:pt idx="3">
                  <c:v>548.500000045635</c:v>
                </c:pt>
                <c:pt idx="4">
                  <c:v>733.49999991525</c:v>
                </c:pt>
                <c:pt idx="5">
                  <c:v>917.999999982305</c:v>
                </c:pt>
                <c:pt idx="6">
                  <c:v>1103.00000048056</c:v>
                </c:pt>
                <c:pt idx="7">
                  <c:v>1287.49999991898</c:v>
                </c:pt>
                <c:pt idx="8">
                  <c:v>1472.50000041723</c:v>
                </c:pt>
                <c:pt idx="9">
                  <c:v>1657.50000028685</c:v>
                </c:pt>
                <c:pt idx="10">
                  <c:v>1842.0000003539</c:v>
                </c:pt>
                <c:pt idx="11">
                  <c:v>2026.50000042096</c:v>
                </c:pt>
              </c:numCache>
            </c:numRef>
          </c:xVal>
          <c:yVal>
            <c:numRef>
              <c:f>'D8-E9'!$W$6:$W$17</c:f>
              <c:numCache>
                <c:formatCode>General</c:formatCode>
                <c:ptCount val="12"/>
                <c:pt idx="0">
                  <c:v>256237.999389499</c:v>
                </c:pt>
                <c:pt idx="1">
                  <c:v>256237.999389499</c:v>
                </c:pt>
                <c:pt idx="2">
                  <c:v>60.3502417797572</c:v>
                </c:pt>
                <c:pt idx="3">
                  <c:v>13.2762444274072</c:v>
                </c:pt>
                <c:pt idx="4">
                  <c:v>1.09226331003752</c:v>
                </c:pt>
                <c:pt idx="5">
                  <c:v>21.6114429939933</c:v>
                </c:pt>
                <c:pt idx="6">
                  <c:v>27.0127258378884</c:v>
                </c:pt>
                <c:pt idx="7">
                  <c:v>5.38743071110724</c:v>
                </c:pt>
                <c:pt idx="8">
                  <c:v>27.6635423400129</c:v>
                </c:pt>
                <c:pt idx="9">
                  <c:v>25.9847296073103</c:v>
                </c:pt>
                <c:pt idx="10">
                  <c:v>21.4331371782305</c:v>
                </c:pt>
                <c:pt idx="11">
                  <c:v>43.0049818085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7</c:f>
              <c:numCache>
                <c:formatCode>General</c:formatCode>
                <c:ptCount val="12"/>
                <c:pt idx="0">
                  <c:v>-3.00000031664968</c:v>
                </c:pt>
                <c:pt idx="1">
                  <c:v>181.499999750406</c:v>
                </c:pt>
                <c:pt idx="2">
                  <c:v>366.49999962002</c:v>
                </c:pt>
                <c:pt idx="3">
                  <c:v>551.499999489635</c:v>
                </c:pt>
                <c:pt idx="4">
                  <c:v>735.999999556691</c:v>
                </c:pt>
                <c:pt idx="5">
                  <c:v>921.000000054948</c:v>
                </c:pt>
                <c:pt idx="6">
                  <c:v>1105.49999949336</c:v>
                </c:pt>
                <c:pt idx="7">
                  <c:v>1290.49999999162</c:v>
                </c:pt>
                <c:pt idx="8">
                  <c:v>1475.50000048988</c:v>
                </c:pt>
                <c:pt idx="9">
                  <c:v>1659.99999992829</c:v>
                </c:pt>
                <c:pt idx="10">
                  <c:v>1844.49999999534</c:v>
                </c:pt>
                <c:pt idx="11">
                  <c:v>2029.5000004936</c:v>
                </c:pt>
              </c:numCache>
            </c:numRef>
          </c:xVal>
          <c:yVal>
            <c:numRef>
              <c:f>'D8-E10'!$W$6:$W$17</c:f>
              <c:numCache>
                <c:formatCode>General</c:formatCode>
                <c:ptCount val="12"/>
                <c:pt idx="0">
                  <c:v>514975.99969475</c:v>
                </c:pt>
                <c:pt idx="1">
                  <c:v>514975.99969475</c:v>
                </c:pt>
                <c:pt idx="2">
                  <c:v>28.9936431392448</c:v>
                </c:pt>
                <c:pt idx="3">
                  <c:v>17.7446744194317</c:v>
                </c:pt>
                <c:pt idx="4">
                  <c:v>6.20607049954876</c:v>
                </c:pt>
                <c:pt idx="5">
                  <c:v>26.7084691265019</c:v>
                </c:pt>
                <c:pt idx="6">
                  <c:v>17.6890430374719</c:v>
                </c:pt>
                <c:pt idx="7">
                  <c:v>6.75625224448754</c:v>
                </c:pt>
                <c:pt idx="8">
                  <c:v>16.7510291176041</c:v>
                </c:pt>
                <c:pt idx="9">
                  <c:v>23.3331605501417</c:v>
                </c:pt>
                <c:pt idx="10">
                  <c:v>12.3713601867312</c:v>
                </c:pt>
                <c:pt idx="11">
                  <c:v>24.87382788068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38.1000001607463</c:v>
                </c:pt>
                <c:pt idx="1">
                  <c:v>146.499999741092</c:v>
                </c:pt>
                <c:pt idx="2">
                  <c:v>331.299999815412</c:v>
                </c:pt>
                <c:pt idx="3">
                  <c:v>515.799999882467</c:v>
                </c:pt>
                <c:pt idx="4">
                  <c:v>700.899999712594</c:v>
                </c:pt>
                <c:pt idx="5">
                  <c:v>885.599999826402</c:v>
                </c:pt>
                <c:pt idx="6">
                  <c:v>1070.39999977499</c:v>
                </c:pt>
                <c:pt idx="7">
                  <c:v>1255.19999984931</c:v>
                </c:pt>
                <c:pt idx="8">
                  <c:v>1439.99999992363</c:v>
                </c:pt>
                <c:pt idx="9">
                  <c:v>1624.69999991171</c:v>
                </c:pt>
                <c:pt idx="10">
                  <c:v>1809.49999998603</c:v>
                </c:pt>
                <c:pt idx="11">
                  <c:v>1994.20000009984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49638</c:v>
                </c:pt>
                <c:pt idx="1">
                  <c:v>249638</c:v>
                </c:pt>
                <c:pt idx="2">
                  <c:v>13.1803760039399</c:v>
                </c:pt>
                <c:pt idx="3">
                  <c:v>0.657567242071451</c:v>
                </c:pt>
                <c:pt idx="4">
                  <c:v>2.61729383506804</c:v>
                </c:pt>
                <c:pt idx="5">
                  <c:v>5.06436684896929</c:v>
                </c:pt>
                <c:pt idx="6">
                  <c:v>0.63636363636364</c:v>
                </c:pt>
                <c:pt idx="7">
                  <c:v>0.660217654171703</c:v>
                </c:pt>
                <c:pt idx="8">
                  <c:v>7.83160621761657</c:v>
                </c:pt>
                <c:pt idx="9">
                  <c:v>4.88786224275515</c:v>
                </c:pt>
                <c:pt idx="10">
                  <c:v>13.7535335689046</c:v>
                </c:pt>
                <c:pt idx="11">
                  <c:v>22.0150730098917</c:v>
                </c:pt>
              </c:numCache>
            </c:numRef>
          </c:yVal>
          <c:smooth val="0"/>
        </c:ser>
        <c:axId val="62082046"/>
        <c:axId val="58393264"/>
      </c:scatterChart>
      <c:valAx>
        <c:axId val="6208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264"/>
        <c:crossesAt val="1"/>
        <c:crossBetween val="midCat"/>
      </c:valAx>
      <c:valAx>
        <c:axId val="583932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7</c:f>
              <c:numCache>
                <c:formatCode>General</c:formatCode>
                <c:ptCount val="12"/>
                <c:pt idx="0">
                  <c:v>-89.9999999087304</c:v>
                </c:pt>
                <c:pt idx="1">
                  <c:v>94.9999999608845</c:v>
                </c:pt>
                <c:pt idx="2">
                  <c:v>279.999999830499</c:v>
                </c:pt>
                <c:pt idx="3">
                  <c:v>464.499999897555</c:v>
                </c:pt>
                <c:pt idx="4">
                  <c:v>649.499999767169</c:v>
                </c:pt>
                <c:pt idx="5">
                  <c:v>833.999999834225</c:v>
                </c:pt>
                <c:pt idx="6">
                  <c:v>1018.99999970384</c:v>
                </c:pt>
                <c:pt idx="7">
                  <c:v>1203.49999977089</c:v>
                </c:pt>
                <c:pt idx="8">
                  <c:v>1388.49999964051</c:v>
                </c:pt>
                <c:pt idx="9">
                  <c:v>1572.99999970756</c:v>
                </c:pt>
                <c:pt idx="10">
                  <c:v>1757.99999957718</c:v>
                </c:pt>
                <c:pt idx="11">
                  <c:v>1942.49999964423</c:v>
                </c:pt>
              </c:numCache>
            </c:numRef>
          </c:xVal>
          <c:yVal>
            <c:numRef>
              <c:f>'B3-E9'!$W$6:$W$17</c:f>
              <c:numCache>
                <c:formatCode>General</c:formatCode>
                <c:ptCount val="12"/>
                <c:pt idx="0">
                  <c:v>253737.999389499</c:v>
                </c:pt>
                <c:pt idx="1">
                  <c:v>253737.999389499</c:v>
                </c:pt>
                <c:pt idx="2">
                  <c:v>253737.999389499</c:v>
                </c:pt>
                <c:pt idx="3">
                  <c:v>173.261466149816</c:v>
                </c:pt>
                <c:pt idx="4">
                  <c:v>32.3681074609533</c:v>
                </c:pt>
                <c:pt idx="5">
                  <c:v>6.53493850069775</c:v>
                </c:pt>
                <c:pt idx="6">
                  <c:v>8.52452472699333</c:v>
                </c:pt>
                <c:pt idx="7">
                  <c:v>25.0604559619485</c:v>
                </c:pt>
                <c:pt idx="8">
                  <c:v>22.8164093970546</c:v>
                </c:pt>
                <c:pt idx="9">
                  <c:v>19.3030197303357</c:v>
                </c:pt>
                <c:pt idx="10">
                  <c:v>24.9970470713882</c:v>
                </c:pt>
                <c:pt idx="11">
                  <c:v>22.38911667430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7</c:f>
              <c:numCache>
                <c:formatCode>General</c:formatCode>
                <c:ptCount val="12"/>
                <c:pt idx="0">
                  <c:v>-67.4999999925494</c:v>
                </c:pt>
                <c:pt idx="1">
                  <c:v>117.499999877065</c:v>
                </c:pt>
                <c:pt idx="2">
                  <c:v>301.999999944121</c:v>
                </c:pt>
                <c:pt idx="3">
                  <c:v>486.999999813736</c:v>
                </c:pt>
                <c:pt idx="4">
                  <c:v>671.499999880791</c:v>
                </c:pt>
                <c:pt idx="5">
                  <c:v>856.499999750406</c:v>
                </c:pt>
                <c:pt idx="6">
                  <c:v>1041.49999962002</c:v>
                </c:pt>
                <c:pt idx="7">
                  <c:v>1225.99999968708</c:v>
                </c:pt>
                <c:pt idx="8">
                  <c:v>1410.49999975413</c:v>
                </c:pt>
                <c:pt idx="9">
                  <c:v>1595.49999962375</c:v>
                </c:pt>
                <c:pt idx="10">
                  <c:v>1780.49999949336</c:v>
                </c:pt>
                <c:pt idx="11">
                  <c:v>1964.99999956042</c:v>
                </c:pt>
              </c:numCache>
            </c:numRef>
          </c:xVal>
          <c:yVal>
            <c:numRef>
              <c:f>'B4-E9'!$W$6:$W$17</c:f>
              <c:numCache>
                <c:formatCode>General</c:formatCode>
                <c:ptCount val="12"/>
                <c:pt idx="0">
                  <c:v>244037.999389499</c:v>
                </c:pt>
                <c:pt idx="1">
                  <c:v>244037.999389499</c:v>
                </c:pt>
                <c:pt idx="2">
                  <c:v>244037.999389499</c:v>
                </c:pt>
                <c:pt idx="3">
                  <c:v>132.539411400443</c:v>
                </c:pt>
                <c:pt idx="4">
                  <c:v>3.54042269949408</c:v>
                </c:pt>
                <c:pt idx="5">
                  <c:v>28.4347425398381</c:v>
                </c:pt>
                <c:pt idx="6">
                  <c:v>27.5387701679215</c:v>
                </c:pt>
                <c:pt idx="7">
                  <c:v>8.36657996186087</c:v>
                </c:pt>
                <c:pt idx="8">
                  <c:v>24.594513420634</c:v>
                </c:pt>
                <c:pt idx="9">
                  <c:v>7.91904226282023</c:v>
                </c:pt>
                <c:pt idx="10">
                  <c:v>7.47505194562707</c:v>
                </c:pt>
                <c:pt idx="11">
                  <c:v>17.7815053736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7</c:f>
              <c:numCache>
                <c:formatCode>General</c:formatCode>
                <c:ptCount val="12"/>
                <c:pt idx="0">
                  <c:v>-47.500000346452</c:v>
                </c:pt>
                <c:pt idx="1">
                  <c:v>136.999999720603</c:v>
                </c:pt>
                <c:pt idx="2">
                  <c:v>321.499999787658</c:v>
                </c:pt>
                <c:pt idx="3">
                  <c:v>506.499999657273</c:v>
                </c:pt>
                <c:pt idx="4">
                  <c:v>691.499999526888</c:v>
                </c:pt>
                <c:pt idx="5">
                  <c:v>875.999999593943</c:v>
                </c:pt>
                <c:pt idx="6">
                  <c:v>1060.99999946356</c:v>
                </c:pt>
                <c:pt idx="7">
                  <c:v>1245.49999953061</c:v>
                </c:pt>
                <c:pt idx="8">
                  <c:v>1430.50000002887</c:v>
                </c:pt>
                <c:pt idx="9">
                  <c:v>1615.49999989849</c:v>
                </c:pt>
                <c:pt idx="10">
                  <c:v>1799.99999996554</c:v>
                </c:pt>
                <c:pt idx="11">
                  <c:v>1984.5000000326</c:v>
                </c:pt>
              </c:numCache>
            </c:numRef>
          </c:xVal>
          <c:yVal>
            <c:numRef>
              <c:f>'C5-E9'!$W$6:$W$17</c:f>
              <c:numCache>
                <c:formatCode>General</c:formatCode>
                <c:ptCount val="12"/>
                <c:pt idx="0">
                  <c:v>524575.99969475</c:v>
                </c:pt>
                <c:pt idx="1">
                  <c:v>262237.999389499</c:v>
                </c:pt>
                <c:pt idx="2">
                  <c:v>1.32087050204698</c:v>
                </c:pt>
                <c:pt idx="3">
                  <c:v>16.1723088739218</c:v>
                </c:pt>
                <c:pt idx="4">
                  <c:v>13.1600322045737</c:v>
                </c:pt>
                <c:pt idx="5">
                  <c:v>10.0063819876904</c:v>
                </c:pt>
                <c:pt idx="6">
                  <c:v>21.455304041874</c:v>
                </c:pt>
                <c:pt idx="7">
                  <c:v>25.2227320520474</c:v>
                </c:pt>
                <c:pt idx="8">
                  <c:v>27.9269861108857</c:v>
                </c:pt>
                <c:pt idx="9">
                  <c:v>17.573453241631</c:v>
                </c:pt>
                <c:pt idx="10">
                  <c:v>3.83647998587757</c:v>
                </c:pt>
                <c:pt idx="11">
                  <c:v>21.92147482495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7</c:f>
              <c:numCache>
                <c:formatCode>General</c:formatCode>
                <c:ptCount val="12"/>
                <c:pt idx="0">
                  <c:v>-30.9999999469146</c:v>
                </c:pt>
                <c:pt idx="1">
                  <c:v>153.9999999227</c:v>
                </c:pt>
                <c:pt idx="2">
                  <c:v>338.499999989755</c:v>
                </c:pt>
                <c:pt idx="3">
                  <c:v>523.500000488013</c:v>
                </c:pt>
                <c:pt idx="4">
                  <c:v>707.999999926426</c:v>
                </c:pt>
                <c:pt idx="5">
                  <c:v>893.000000424683</c:v>
                </c:pt>
                <c:pt idx="6">
                  <c:v>1077.50000049174</c:v>
                </c:pt>
                <c:pt idx="7">
                  <c:v>1262.50000036135</c:v>
                </c:pt>
                <c:pt idx="8">
                  <c:v>1447.50000023097</c:v>
                </c:pt>
                <c:pt idx="9">
                  <c:v>1632.00000029802</c:v>
                </c:pt>
                <c:pt idx="10">
                  <c:v>1816.50000036508</c:v>
                </c:pt>
                <c:pt idx="11">
                  <c:v>2001.50000023469</c:v>
                </c:pt>
              </c:numCache>
            </c:numRef>
          </c:xVal>
          <c:yVal>
            <c:numRef>
              <c:f>'C6-E9'!$W$6:$W$17</c:f>
              <c:numCache>
                <c:formatCode>General</c:formatCode>
                <c:ptCount val="12"/>
                <c:pt idx="0">
                  <c:v>520775.99969475</c:v>
                </c:pt>
                <c:pt idx="1">
                  <c:v>72610.1092928258</c:v>
                </c:pt>
                <c:pt idx="2">
                  <c:v>27.3750942884276</c:v>
                </c:pt>
                <c:pt idx="3">
                  <c:v>10.5481613065448</c:v>
                </c:pt>
                <c:pt idx="4">
                  <c:v>5.55863064186122</c:v>
                </c:pt>
                <c:pt idx="5">
                  <c:v>27.6320862325316</c:v>
                </c:pt>
                <c:pt idx="6">
                  <c:v>0.788833887131102</c:v>
                </c:pt>
                <c:pt idx="7">
                  <c:v>17.4747388661622</c:v>
                </c:pt>
                <c:pt idx="8">
                  <c:v>23.155093698572</c:v>
                </c:pt>
                <c:pt idx="9">
                  <c:v>0.630130334781499</c:v>
                </c:pt>
                <c:pt idx="10">
                  <c:v>10.7924205862595</c:v>
                </c:pt>
                <c:pt idx="11">
                  <c:v>9.056595245606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7</c:f>
              <c:numCache>
                <c:formatCode>General</c:formatCode>
                <c:ptCount val="12"/>
                <c:pt idx="0">
                  <c:v>-16.9999998174608</c:v>
                </c:pt>
                <c:pt idx="1">
                  <c:v>168.000000052154</c:v>
                </c:pt>
                <c:pt idx="2">
                  <c:v>352.500000119209</c:v>
                </c:pt>
                <c:pt idx="3">
                  <c:v>537.499999988824</c:v>
                </c:pt>
                <c:pt idx="4">
                  <c:v>722.000000055879</c:v>
                </c:pt>
                <c:pt idx="5">
                  <c:v>906.999999925494</c:v>
                </c:pt>
                <c:pt idx="6">
                  <c:v>1091.49999999255</c:v>
                </c:pt>
                <c:pt idx="7">
                  <c:v>1276.49999986216</c:v>
                </c:pt>
                <c:pt idx="8">
                  <c:v>1461.49999973178</c:v>
                </c:pt>
                <c:pt idx="9">
                  <c:v>1645.99999979883</c:v>
                </c:pt>
                <c:pt idx="10">
                  <c:v>1830.49999986589</c:v>
                </c:pt>
                <c:pt idx="11">
                  <c:v>2015.4999997355</c:v>
                </c:pt>
              </c:numCache>
            </c:numRef>
          </c:xVal>
          <c:yVal>
            <c:numRef>
              <c:f>'D7-E9'!$W$6:$W$17</c:f>
              <c:numCache>
                <c:formatCode>General</c:formatCode>
                <c:ptCount val="12"/>
                <c:pt idx="0">
                  <c:v>251537.999389499</c:v>
                </c:pt>
                <c:pt idx="1">
                  <c:v>251537.999389499</c:v>
                </c:pt>
                <c:pt idx="2">
                  <c:v>36.8458767110083</c:v>
                </c:pt>
                <c:pt idx="3">
                  <c:v>4.18726529557763</c:v>
                </c:pt>
                <c:pt idx="4">
                  <c:v>2.63612875425039</c:v>
                </c:pt>
                <c:pt idx="5">
                  <c:v>7.81128853785103</c:v>
                </c:pt>
                <c:pt idx="6">
                  <c:v>0.74786275172297</c:v>
                </c:pt>
                <c:pt idx="7">
                  <c:v>12.5662977684254</c:v>
                </c:pt>
                <c:pt idx="8">
                  <c:v>11.3784020638859</c:v>
                </c:pt>
                <c:pt idx="9">
                  <c:v>14.3677933560692</c:v>
                </c:pt>
                <c:pt idx="10">
                  <c:v>17.3463351829689</c:v>
                </c:pt>
                <c:pt idx="11">
                  <c:v>27.32251518768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7</c:f>
              <c:numCache>
                <c:formatCode>General</c:formatCode>
                <c:ptCount val="12"/>
                <c:pt idx="0">
                  <c:v>-5.49999995809048</c:v>
                </c:pt>
                <c:pt idx="1">
                  <c:v>178.999999480322</c:v>
                </c:pt>
                <c:pt idx="2">
                  <c:v>363.99999997858</c:v>
                </c:pt>
                <c:pt idx="3">
                  <c:v>548.500000045635</c:v>
                </c:pt>
                <c:pt idx="4">
                  <c:v>733.49999991525</c:v>
                </c:pt>
                <c:pt idx="5">
                  <c:v>917.999999982305</c:v>
                </c:pt>
                <c:pt idx="6">
                  <c:v>1103.00000048056</c:v>
                </c:pt>
                <c:pt idx="7">
                  <c:v>1287.49999991898</c:v>
                </c:pt>
                <c:pt idx="8">
                  <c:v>1472.50000041723</c:v>
                </c:pt>
                <c:pt idx="9">
                  <c:v>1657.50000028685</c:v>
                </c:pt>
                <c:pt idx="10">
                  <c:v>1842.0000003539</c:v>
                </c:pt>
                <c:pt idx="11">
                  <c:v>2026.50000042096</c:v>
                </c:pt>
              </c:numCache>
            </c:numRef>
          </c:xVal>
          <c:yVal>
            <c:numRef>
              <c:f>'D8-E9'!$W$6:$W$17</c:f>
              <c:numCache>
                <c:formatCode>General</c:formatCode>
                <c:ptCount val="12"/>
                <c:pt idx="0">
                  <c:v>256237.999389499</c:v>
                </c:pt>
                <c:pt idx="1">
                  <c:v>256237.999389499</c:v>
                </c:pt>
                <c:pt idx="2">
                  <c:v>60.3502417797572</c:v>
                </c:pt>
                <c:pt idx="3">
                  <c:v>13.2762444274072</c:v>
                </c:pt>
                <c:pt idx="4">
                  <c:v>1.09226331003752</c:v>
                </c:pt>
                <c:pt idx="5">
                  <c:v>21.6114429939933</c:v>
                </c:pt>
                <c:pt idx="6">
                  <c:v>27.0127258378884</c:v>
                </c:pt>
                <c:pt idx="7">
                  <c:v>5.38743071110724</c:v>
                </c:pt>
                <c:pt idx="8">
                  <c:v>27.6635423400129</c:v>
                </c:pt>
                <c:pt idx="9">
                  <c:v>25.9847296073103</c:v>
                </c:pt>
                <c:pt idx="10">
                  <c:v>21.4331371782305</c:v>
                </c:pt>
                <c:pt idx="11">
                  <c:v>43.0049818085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7</c:f>
              <c:numCache>
                <c:formatCode>General</c:formatCode>
                <c:ptCount val="12"/>
                <c:pt idx="0">
                  <c:v>5.50000009872019</c:v>
                </c:pt>
                <c:pt idx="1">
                  <c:v>190.499999968335</c:v>
                </c:pt>
                <c:pt idx="2">
                  <c:v>375.00000003539</c:v>
                </c:pt>
                <c:pt idx="3">
                  <c:v>559.500000102446</c:v>
                </c:pt>
                <c:pt idx="4">
                  <c:v>744.49999997206</c:v>
                </c:pt>
                <c:pt idx="5">
                  <c:v>929.499999841675</c:v>
                </c:pt>
                <c:pt idx="6">
                  <c:v>1113.99999990873</c:v>
                </c:pt>
                <c:pt idx="7">
                  <c:v>1298.49999997579</c:v>
                </c:pt>
                <c:pt idx="8">
                  <c:v>1483.4999998454</c:v>
                </c:pt>
                <c:pt idx="9">
                  <c:v>1668.49999971502</c:v>
                </c:pt>
                <c:pt idx="10">
                  <c:v>1852.99999978207</c:v>
                </c:pt>
                <c:pt idx="11">
                  <c:v>2037.99999965169</c:v>
                </c:pt>
              </c:numCache>
            </c:numRef>
          </c:xVal>
          <c:yVal>
            <c:numRef>
              <c:f>'E9-E10'!$W$6:$W$17</c:f>
              <c:numCache>
                <c:formatCode>General</c:formatCode>
                <c:ptCount val="12"/>
                <c:pt idx="0">
                  <c:v>261337.999389499</c:v>
                </c:pt>
                <c:pt idx="1">
                  <c:v>261337.999389499</c:v>
                </c:pt>
                <c:pt idx="2">
                  <c:v>10.6365679136789</c:v>
                </c:pt>
                <c:pt idx="3">
                  <c:v>23.392169347105</c:v>
                </c:pt>
                <c:pt idx="4">
                  <c:v>25.7162672468646</c:v>
                </c:pt>
                <c:pt idx="5">
                  <c:v>13.7337644741872</c:v>
                </c:pt>
                <c:pt idx="6">
                  <c:v>0.95559559762793</c:v>
                </c:pt>
                <c:pt idx="7">
                  <c:v>5.74621805138622</c:v>
                </c:pt>
                <c:pt idx="8">
                  <c:v>0.560655641799393</c:v>
                </c:pt>
                <c:pt idx="9">
                  <c:v>10.6852319588169</c:v>
                </c:pt>
                <c:pt idx="10">
                  <c:v>0.804916131462719</c:v>
                </c:pt>
                <c:pt idx="11">
                  <c:v>2.08158567552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7</c:f>
              <c:numCache>
                <c:formatCode>General</c:formatCode>
                <c:ptCount val="12"/>
                <c:pt idx="0">
                  <c:v>8.50000017136335</c:v>
                </c:pt>
                <c:pt idx="1">
                  <c:v>193.000000238419</c:v>
                </c:pt>
                <c:pt idx="2">
                  <c:v>378.000000108033</c:v>
                </c:pt>
                <c:pt idx="3">
                  <c:v>562.500000175089</c:v>
                </c:pt>
                <c:pt idx="4">
                  <c:v>747.500000044704</c:v>
                </c:pt>
                <c:pt idx="5">
                  <c:v>932.000000111759</c:v>
                </c:pt>
                <c:pt idx="6">
                  <c:v>1116.99999998137</c:v>
                </c:pt>
                <c:pt idx="7">
                  <c:v>1301.50000004843</c:v>
                </c:pt>
                <c:pt idx="8">
                  <c:v>1486.49999991804</c:v>
                </c:pt>
                <c:pt idx="9">
                  <c:v>1671.49999978766</c:v>
                </c:pt>
                <c:pt idx="10">
                  <c:v>1855.99999985471</c:v>
                </c:pt>
                <c:pt idx="11">
                  <c:v>2040.49999992177</c:v>
                </c:pt>
              </c:numCache>
            </c:numRef>
          </c:xVal>
          <c:yVal>
            <c:numRef>
              <c:f>'E9-F11'!$W$6:$W$17</c:f>
              <c:numCache>
                <c:formatCode>General</c:formatCode>
                <c:ptCount val="12"/>
                <c:pt idx="0">
                  <c:v>521975.99969475</c:v>
                </c:pt>
                <c:pt idx="1">
                  <c:v>260937.999389499</c:v>
                </c:pt>
                <c:pt idx="2">
                  <c:v>44403.952849772</c:v>
                </c:pt>
                <c:pt idx="3">
                  <c:v>3335.44251794841</c:v>
                </c:pt>
                <c:pt idx="4">
                  <c:v>2237.14265356042</c:v>
                </c:pt>
                <c:pt idx="5">
                  <c:v>59715.1152092904</c:v>
                </c:pt>
                <c:pt idx="6">
                  <c:v>1537.41081375153</c:v>
                </c:pt>
                <c:pt idx="7">
                  <c:v>50318.716217571</c:v>
                </c:pt>
                <c:pt idx="8">
                  <c:v>57515.9579984625</c:v>
                </c:pt>
                <c:pt idx="9">
                  <c:v>16.0688580425422</c:v>
                </c:pt>
                <c:pt idx="10">
                  <c:v>27.8644797339159</c:v>
                </c:pt>
                <c:pt idx="11">
                  <c:v>19.08141622625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7</c:f>
              <c:numCache>
                <c:formatCode>General</c:formatCode>
                <c:ptCount val="12"/>
                <c:pt idx="0">
                  <c:v>11.0000004414469</c:v>
                </c:pt>
                <c:pt idx="1">
                  <c:v>196.000000311062</c:v>
                </c:pt>
                <c:pt idx="2">
                  <c:v>380.500000378117</c:v>
                </c:pt>
                <c:pt idx="3">
                  <c:v>565.500000247732</c:v>
                </c:pt>
                <c:pt idx="4">
                  <c:v>750.000000314787</c:v>
                </c:pt>
                <c:pt idx="5">
                  <c:v>935.000000184402</c:v>
                </c:pt>
                <c:pt idx="6">
                  <c:v>1119.50000025146</c:v>
                </c:pt>
                <c:pt idx="7">
                  <c:v>1304.50000012107</c:v>
                </c:pt>
                <c:pt idx="8">
                  <c:v>1489.49999999069</c:v>
                </c:pt>
                <c:pt idx="9">
                  <c:v>1674.00000005774</c:v>
                </c:pt>
                <c:pt idx="10">
                  <c:v>1858.5000001248</c:v>
                </c:pt>
                <c:pt idx="11">
                  <c:v>2043.49999999441</c:v>
                </c:pt>
              </c:numCache>
            </c:numRef>
          </c:xVal>
          <c:yVal>
            <c:numRef>
              <c:f>'E9-F12'!$W$6:$W$17</c:f>
              <c:numCache>
                <c:formatCode>General</c:formatCode>
                <c:ptCount val="12"/>
                <c:pt idx="0">
                  <c:v>246137.999389499</c:v>
                </c:pt>
                <c:pt idx="1">
                  <c:v>246137.999389499</c:v>
                </c:pt>
                <c:pt idx="2">
                  <c:v>1537.37540103505</c:v>
                </c:pt>
                <c:pt idx="3">
                  <c:v>26327.303844253</c:v>
                </c:pt>
                <c:pt idx="4">
                  <c:v>18930.3090668412</c:v>
                </c:pt>
                <c:pt idx="5">
                  <c:v>4935.99462308913</c:v>
                </c:pt>
                <c:pt idx="6">
                  <c:v>30925.4357329144</c:v>
                </c:pt>
                <c:pt idx="7">
                  <c:v>30213.4400214335</c:v>
                </c:pt>
                <c:pt idx="8">
                  <c:v>2636.92867875747</c:v>
                </c:pt>
                <c:pt idx="9">
                  <c:v>8.75924979413351</c:v>
                </c:pt>
                <c:pt idx="10">
                  <c:v>9.81613843893752</c:v>
                </c:pt>
                <c:pt idx="11">
                  <c:v>20.30211885295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25.9444443620741</c:v>
                </c:pt>
                <c:pt idx="1">
                  <c:v>158.888888836838</c:v>
                </c:pt>
                <c:pt idx="2">
                  <c:v>343.555555574596</c:v>
                </c:pt>
                <c:pt idx="3">
                  <c:v>528.333333379589</c:v>
                </c:pt>
                <c:pt idx="4">
                  <c:v>713.111111044884</c:v>
                </c:pt>
                <c:pt idx="5">
                  <c:v>897.888888849877</c:v>
                </c:pt>
                <c:pt idx="6">
                  <c:v>1082.66666665487</c:v>
                </c:pt>
                <c:pt idx="7">
                  <c:v>1267.33333325293</c:v>
                </c:pt>
                <c:pt idx="8">
                  <c:v>1452.27777772862</c:v>
                </c:pt>
                <c:pt idx="9">
                  <c:v>1637.05555546377</c:v>
                </c:pt>
                <c:pt idx="10">
                  <c:v>1821.66666659806</c:v>
                </c:pt>
                <c:pt idx="11">
                  <c:v>2006.38888879959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44038</c:v>
                </c:pt>
                <c:pt idx="1">
                  <c:v>244038</c:v>
                </c:pt>
                <c:pt idx="2">
                  <c:v>0.669938761627871</c:v>
                </c:pt>
                <c:pt idx="3">
                  <c:v>0.632921174652239</c:v>
                </c:pt>
                <c:pt idx="4">
                  <c:v>0.904099128569392</c:v>
                </c:pt>
                <c:pt idx="5">
                  <c:v>1.56022187004756</c:v>
                </c:pt>
                <c:pt idx="6">
                  <c:v>0.628308400460298</c:v>
                </c:pt>
                <c:pt idx="7">
                  <c:v>2.57623049219687</c:v>
                </c:pt>
                <c:pt idx="8">
                  <c:v>1.01931993817619</c:v>
                </c:pt>
                <c:pt idx="9">
                  <c:v>0.655200000000008</c:v>
                </c:pt>
                <c:pt idx="10">
                  <c:v>0.643109540636033</c:v>
                </c:pt>
                <c:pt idx="11">
                  <c:v>0.649484536082468</c:v>
                </c:pt>
              </c:numCache>
            </c:numRef>
          </c:yVal>
          <c:smooth val="0"/>
        </c:ser>
        <c:axId val="90014297"/>
        <c:axId val="73126935"/>
      </c:scatterChart>
      <c:valAx>
        <c:axId val="9001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935"/>
        <c:crossesAt val="1"/>
        <c:crossBetween val="midCat"/>
      </c:valAx>
      <c:valAx>
        <c:axId val="731269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68" t="s">
        <v>38</v>
      </c>
      <c r="D40" s="69" t="s">
        <v>30</v>
      </c>
      <c r="E40" s="70" t="s">
        <v>30</v>
      </c>
      <c r="F40" s="70" t="s">
        <v>30</v>
      </c>
      <c r="G40" s="70" t="s">
        <v>30</v>
      </c>
      <c r="H40" s="70"/>
      <c r="I40" s="70"/>
      <c r="J40" s="70" t="s">
        <v>30</v>
      </c>
      <c r="K40" s="70"/>
      <c r="L40" s="71" t="s">
        <v>30</v>
      </c>
      <c r="M40" s="69"/>
      <c r="N40" s="70"/>
      <c r="O40" s="70" t="s">
        <v>30</v>
      </c>
      <c r="P40" s="71"/>
      <c r="Q40" s="69"/>
      <c r="R40" s="70" t="s">
        <v>30</v>
      </c>
      <c r="S40" s="70"/>
      <c r="T40" s="70"/>
      <c r="U40" s="71"/>
      <c r="V40" s="69"/>
      <c r="W40" s="70"/>
      <c r="X40" s="70" t="s">
        <v>30</v>
      </c>
      <c r="Y40" s="70"/>
      <c r="Z40" s="71"/>
      <c r="AA40" s="72" t="s">
        <v>30</v>
      </c>
      <c r="AB40" s="73" t="s">
        <v>30</v>
      </c>
      <c r="AC40" s="70"/>
      <c r="AD40" s="74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5.700854700855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1</v>
      </c>
      <c r="F3" s="124" t="s">
        <v>212</v>
      </c>
      <c r="G3" s="124" t="s">
        <v>213</v>
      </c>
      <c r="H3" s="124" t="s">
        <v>191</v>
      </c>
      <c r="I3" s="142"/>
      <c r="J3" s="124" t="s">
        <v>214</v>
      </c>
    </row>
    <row r="5" customFormat="false" ht="12.75" hidden="false" customHeight="false" outlineLevel="0" collapsed="false">
      <c r="A5" s="124" t="s">
        <v>215</v>
      </c>
      <c r="B5" s="124" t="s">
        <v>194</v>
      </c>
      <c r="C5" s="124" t="s">
        <v>195</v>
      </c>
      <c r="D5" s="124" t="s">
        <v>216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17</v>
      </c>
      <c r="V5" s="124" t="s">
        <v>209</v>
      </c>
      <c r="W5" s="124" t="s">
        <v>218</v>
      </c>
    </row>
    <row r="6" customFormat="false" ht="12.75" hidden="false" customHeight="false" outlineLevel="0" collapsed="false">
      <c r="A6" s="145" t="n">
        <v>39022.3981134259</v>
      </c>
      <c r="B6" s="124" t="n">
        <v>1</v>
      </c>
      <c r="C6" s="124" t="n">
        <v>0</v>
      </c>
      <c r="D6" s="145" t="n">
        <v>39022.398125</v>
      </c>
      <c r="E6" s="124" t="n">
        <v>1</v>
      </c>
      <c r="F6" s="124" t="n">
        <v>0</v>
      </c>
      <c r="H6" s="142" t="n">
        <f aca="false">I6-'Shorting Summary'!$A$4</f>
        <v>16.4999995268881</v>
      </c>
      <c r="I6" s="142" t="n">
        <f aca="false">86400*(AVERAGE(A6,D6)-'Raw IRMS Data'!$A$2)</f>
        <v>179.4999995268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938</v>
      </c>
      <c r="V6" s="124" t="n">
        <f aca="false">IF(R6=($J$1-J6)/U6,$J$1/S6-$M$1,IF(K6=0,$J$1/S6-$M$1,K6/ABS(R6-($J$1-J6)/U6)))</f>
        <v>254938</v>
      </c>
      <c r="W6" s="124" t="n">
        <f aca="false">IF(K6=0,ABS(($J$1-J6)/N6-($J$1-J6)/U6),ABS((($J$1-J6)-K6)/(K6/V6+O6)))</f>
        <v>254937.999389499</v>
      </c>
    </row>
    <row r="7" customFormat="false" ht="12.75" hidden="false" customHeight="false" outlineLevel="0" collapsed="false">
      <c r="A7" s="145" t="n">
        <v>39022.4002546296</v>
      </c>
      <c r="B7" s="124" t="n">
        <v>1</v>
      </c>
      <c r="C7" s="124" t="n">
        <v>0</v>
      </c>
      <c r="D7" s="145" t="n">
        <v>39022.4002662037</v>
      </c>
      <c r="E7" s="124" t="n">
        <v>1</v>
      </c>
      <c r="F7" s="124" t="n">
        <v>0</v>
      </c>
      <c r="H7" s="142" t="n">
        <f aca="false">I7-'Shorting Summary'!$A$4</f>
        <v>201.500000025146</v>
      </c>
      <c r="I7" s="142" t="n">
        <f aca="false">86400*(AVERAGE(A7,D7)-'Raw IRMS Data'!$A$2)</f>
        <v>364.5000000251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938</v>
      </c>
      <c r="V7" s="124" t="n">
        <f aca="false">IF(R7=($J$1-J7)/U7,$J$1/S7-$M$1,IF(K7=0,$J$1/S7-$M$1,K7/ABS(R7-($J$1-J7)/U7)))</f>
        <v>254938</v>
      </c>
      <c r="W7" s="124" t="n">
        <f aca="false">IF(K7=0,ABS(($J$1-J7)/N7-($J$1-J7)/U7),ABS((($J$1-J7)-K7)/(K7/V7+O7)))</f>
        <v>254937.999389499</v>
      </c>
    </row>
    <row r="8" customFormat="false" ht="12.75" hidden="false" customHeight="false" outlineLevel="0" collapsed="false">
      <c r="A8" s="145" t="n">
        <v>39022.4023842593</v>
      </c>
      <c r="B8" s="124" t="n">
        <v>2374</v>
      </c>
      <c r="C8" s="124" t="n">
        <v>1</v>
      </c>
      <c r="D8" s="145" t="n">
        <v>39022.4024074074</v>
      </c>
      <c r="E8" s="124" t="n">
        <v>1</v>
      </c>
      <c r="F8" s="124" t="n">
        <v>0</v>
      </c>
      <c r="H8" s="142" t="n">
        <f aca="false">I8-'Shorting Summary'!$A$4</f>
        <v>385.999999463558</v>
      </c>
      <c r="I8" s="142" t="n">
        <f aca="false">86400*(AVERAGE(A8,D8)-'Raw IRMS Data'!$A$2)</f>
        <v>548.999999463558</v>
      </c>
      <c r="J8" s="124" t="n">
        <f aca="false">IF(B8=0,0.5*250/4095,B8*250/4095)</f>
        <v>144.932844932845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44932844932845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44871794871795</v>
      </c>
      <c r="S8" s="124" t="n">
        <f aca="false">ABS(P8-Q8)</f>
        <v>0.000610500610500611</v>
      </c>
      <c r="U8" s="124" t="n">
        <f aca="false">ABS((K8*M8-($J$1-J8)*($J$1-L8))/(S8*K8-R8*($J$1-L8)))</f>
        <v>7.43278673220699</v>
      </c>
      <c r="V8" s="124" t="n">
        <f aca="false">IF(R8=($J$1-J8)/U8,$J$1/S8-$M$1,IF(K8=0,$J$1/S8-$M$1,K8/ABS(R8-($J$1-J8)/U8)))</f>
        <v>254938.000170482</v>
      </c>
      <c r="W8" s="124" t="n">
        <f aca="false">IF(K8=0,ABS(($J$1-J8)/N8-($J$1-J8)/U8),ABS((($J$1-J8)-K8)/(K8/V8+O8)))</f>
        <v>17531.1233776973</v>
      </c>
    </row>
    <row r="9" customFormat="false" ht="12.75" hidden="false" customHeight="false" outlineLevel="0" collapsed="false">
      <c r="A9" s="145" t="n">
        <v>39022.404525463</v>
      </c>
      <c r="B9" s="124" t="n">
        <v>2531</v>
      </c>
      <c r="C9" s="124" t="n">
        <v>1</v>
      </c>
      <c r="D9" s="145" t="n">
        <v>39022.4045486111</v>
      </c>
      <c r="E9" s="124" t="n">
        <v>1</v>
      </c>
      <c r="F9" s="124" t="n">
        <v>0</v>
      </c>
      <c r="H9" s="142" t="n">
        <f aca="false">I9-'Shorting Summary'!$A$4</f>
        <v>570.999999961816</v>
      </c>
      <c r="I9" s="142" t="n">
        <f aca="false">86400*(AVERAGE(A9,D9)-'Raw IRMS Data'!$A$2)</f>
        <v>733.999999961816</v>
      </c>
      <c r="J9" s="124" t="n">
        <f aca="false">IF(B9=0,0.5*250/4095,B9*250/4095)</f>
        <v>154.517704517705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54517704517705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54456654456654</v>
      </c>
      <c r="S9" s="124" t="n">
        <f aca="false">ABS(P9-Q9)</f>
        <v>0.000610500610500611</v>
      </c>
      <c r="U9" s="124" t="n">
        <f aca="false">ABS((K9*M9-($J$1-J9)*($J$1-L9))/(S9*K9-R9*($J$1-L9)))</f>
        <v>0.766008023900541</v>
      </c>
      <c r="V9" s="124" t="n">
        <f aca="false">IF(R9=($J$1-J9)/U9,$J$1/S9-$M$1,IF(K9=0,$J$1/S9-$M$1,K9/ABS(R9-($J$1-J9)/U9)))</f>
        <v>254938.000170482</v>
      </c>
      <c r="W9" s="124" t="n">
        <f aca="false">IF(K9=0,ABS(($J$1-J9)/N9-($J$1-J9)/U9),ABS((($J$1-J9)-K9)/(K9/V9+O9)))</f>
        <v>1837.27932308176</v>
      </c>
    </row>
    <row r="10" customFormat="false" ht="12.75" hidden="false" customHeight="false" outlineLevel="0" collapsed="false">
      <c r="A10" s="145" t="n">
        <v>39022.4066666667</v>
      </c>
      <c r="B10" s="124" t="n">
        <v>2534</v>
      </c>
      <c r="C10" s="124" t="n">
        <v>1</v>
      </c>
      <c r="D10" s="145" t="n">
        <v>39022.4066782407</v>
      </c>
      <c r="E10" s="124" t="n">
        <v>1</v>
      </c>
      <c r="F10" s="124" t="n">
        <v>0</v>
      </c>
      <c r="H10" s="142" t="n">
        <f aca="false">I10-'Shorting Summary'!$A$4</f>
        <v>755.500000028871</v>
      </c>
      <c r="I10" s="142" t="n">
        <f aca="false">86400*(AVERAGE(A10,D10)-'Raw IRMS Data'!$A$2)</f>
        <v>918.500000028871</v>
      </c>
      <c r="J10" s="124" t="n">
        <f aca="false">IF(B10=0,0.5*250/4095,B10*250/4095)</f>
        <v>154.700854700855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4700854700855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4639804639805</v>
      </c>
      <c r="S10" s="124" t="n">
        <f aca="false">ABS(P10-Q10)</f>
        <v>0.000610500610500611</v>
      </c>
      <c r="U10" s="124" t="n">
        <f aca="false">ABS((K10*M10-($J$1-J10)*($J$1-L10))/(S10*K10-R10*($J$1-L10)))</f>
        <v>0.646664134881742</v>
      </c>
      <c r="V10" s="124" t="n">
        <f aca="false">IF(R10=($J$1-J10)/U10,$J$1/S10-$M$1,IF(K10=0,$J$1/S10-$M$1,K10/ABS(R10-($J$1-J10)/U10)))</f>
        <v>254937.999934095</v>
      </c>
      <c r="W10" s="124" t="n">
        <f aca="false">IF(K10=0,ABS(($J$1-J10)/N10-($J$1-J10)/U10),ABS((($J$1-J10)-K10)/(K10/V10+O10)))</f>
        <v>1537.39695261083</v>
      </c>
    </row>
    <row r="11" customFormat="false" ht="12.75" hidden="false" customHeight="false" outlineLevel="0" collapsed="false">
      <c r="A11" s="145" t="n">
        <v>39022.4088078704</v>
      </c>
      <c r="B11" s="124" t="n">
        <v>2145</v>
      </c>
      <c r="C11" s="124" t="n">
        <v>1</v>
      </c>
      <c r="D11" s="145" t="n">
        <v>39022.4088194444</v>
      </c>
      <c r="E11" s="124" t="n">
        <v>1</v>
      </c>
      <c r="F11" s="124" t="n">
        <v>0</v>
      </c>
      <c r="H11" s="142" t="n">
        <f aca="false">I11-'Shorting Summary'!$A$4</f>
        <v>940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130.952380952381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30952380952381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30891330891331</v>
      </c>
      <c r="S11" s="124" t="n">
        <f aca="false">ABS(P11-Q11)</f>
        <v>0.000610500610500611</v>
      </c>
      <c r="U11" s="124" t="n">
        <f aca="false">ABS((K11*M11-($J$1-J11)*($J$1-L11))/(S11*K11-R11*($J$1-L11)))</f>
        <v>18.907652712952</v>
      </c>
      <c r="V11" s="124" t="n">
        <f aca="false">IF(R11=($J$1-J11)/U11,$J$1/S11-$M$1,IF(K11=0,$J$1/S11-$M$1,K11/ABS(R11-($J$1-J11)/U11)))</f>
        <v>254938.000170482</v>
      </c>
      <c r="W11" s="124" t="n">
        <f aca="false">IF(K11=0,ABS(($J$1-J11)/N11-($J$1-J11)/U11),ABS((($J$1-J11)-K11)/(K11/V11+O11)))</f>
        <v>40422.1443236016</v>
      </c>
    </row>
    <row r="12" customFormat="false" ht="12.75" hidden="false" customHeight="false" outlineLevel="0" collapsed="false">
      <c r="A12" s="145" t="n">
        <v>39022.4109490741</v>
      </c>
      <c r="B12" s="124" t="n">
        <v>2335</v>
      </c>
      <c r="C12" s="124" t="n">
        <v>1</v>
      </c>
      <c r="D12" s="145" t="n">
        <v>39022.4109606482</v>
      </c>
      <c r="E12" s="124" t="n">
        <v>1</v>
      </c>
      <c r="F12" s="124" t="n">
        <v>0</v>
      </c>
      <c r="H12" s="142" t="n">
        <f aca="false">I12-'Shorting Summary'!$A$4</f>
        <v>1125.50000039674</v>
      </c>
      <c r="I12" s="142" t="n">
        <f aca="false">86400*(AVERAGE(A12,D12)-'Raw IRMS Data'!$A$2)</f>
        <v>1288.50000039674</v>
      </c>
      <c r="J12" s="124" t="n">
        <f aca="false">IF(B12=0,0.5*250/4095,B12*250/4095)</f>
        <v>142.551892551893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42551892551893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42490842490843</v>
      </c>
      <c r="S12" s="124" t="n">
        <f aca="false">ABS(P12-Q12)</f>
        <v>0.000610500610500611</v>
      </c>
      <c r="U12" s="124" t="n">
        <f aca="false">ABS((K12*M12-($J$1-J12)*($J$1-L12))/(S12*K12-R12*($J$1-L12)))</f>
        <v>9.22793642659754</v>
      </c>
      <c r="V12" s="124" t="n">
        <f aca="false">IF(R12=($J$1-J12)/U12,$J$1/S12-$M$1,IF(K12=0,$J$1/S12-$M$1,K12/ABS(R12-($J$1-J12)/U12)))</f>
        <v>254937.999934095</v>
      </c>
      <c r="W12" s="124" t="n">
        <f aca="false">IF(K12=0,ABS(($J$1-J12)/N12-($J$1-J12)/U12),ABS((($J$1-J12)-K12)/(K12/V12+O12)))</f>
        <v>21429.5941938042</v>
      </c>
    </row>
    <row r="13" customFormat="false" ht="12.75" hidden="false" customHeight="false" outlineLevel="0" collapsed="false">
      <c r="A13" s="145" t="n">
        <v>39022.4130787037</v>
      </c>
      <c r="B13" s="124" t="n">
        <v>2248</v>
      </c>
      <c r="C13" s="124" t="n">
        <v>1</v>
      </c>
      <c r="D13" s="145" t="n">
        <v>39022.4131018519</v>
      </c>
      <c r="E13" s="124" t="n">
        <v>1</v>
      </c>
      <c r="F13" s="124" t="n">
        <v>0</v>
      </c>
      <c r="H13" s="142" t="n">
        <f aca="false">I13-'Shorting Summary'!$A$4</f>
        <v>1310.0000004638</v>
      </c>
      <c r="I13" s="142" t="n">
        <f aca="false">86400*(AVERAGE(A13,D13)-'Raw IRMS Data'!$A$2)</f>
        <v>1473.0000004638</v>
      </c>
      <c r="J13" s="124" t="n">
        <f aca="false">IF(B13=0,0.5*250/4095,B13*250/4095)</f>
        <v>137.240537240537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37240537240537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37179487179487</v>
      </c>
      <c r="S13" s="124" t="n">
        <f aca="false">ABS(P13-Q13)</f>
        <v>0.000610500610500611</v>
      </c>
      <c r="U13" s="124" t="n">
        <f aca="false">ABS((K13*M13-($J$1-J13)*($J$1-L13))/(S13*K13-R13*($J$1-L13)))</f>
        <v>13.4570561987363</v>
      </c>
      <c r="V13" s="124" t="n">
        <f aca="false">IF(R13=($J$1-J13)/U13,$J$1/S13-$M$1,IF(K13=0,$J$1/S13-$M$1,K13/ABS(R13-($J$1-J13)/U13)))</f>
        <v>254937.999934095</v>
      </c>
      <c r="W13" s="124" t="n">
        <f aca="false">IF(K13=0,ABS(($J$1-J13)/N13-($J$1-J13)/U13),ABS((($J$1-J13)-K13)/(K13/V13+O13)))</f>
        <v>30126.1829374416</v>
      </c>
    </row>
    <row r="14" customFormat="false" ht="12.75" hidden="false" customHeight="false" outlineLevel="0" collapsed="false">
      <c r="A14" s="145" t="n">
        <v>39022.4152199074</v>
      </c>
      <c r="B14" s="124" t="n">
        <v>2383</v>
      </c>
      <c r="C14" s="124" t="n">
        <v>1</v>
      </c>
      <c r="D14" s="145" t="n">
        <v>39022.4152430556</v>
      </c>
      <c r="E14" s="124" t="n">
        <v>1</v>
      </c>
      <c r="F14" s="124" t="n">
        <v>0</v>
      </c>
      <c r="H14" s="142" t="n">
        <f aca="false">I14-'Shorting Summary'!$A$4</f>
        <v>1495.00000033341</v>
      </c>
      <c r="I14" s="142" t="n">
        <f aca="false">86400*(AVERAGE(A14,D14)-'Raw IRMS Data'!$A$2)</f>
        <v>1658.00000033341</v>
      </c>
      <c r="J14" s="124" t="n">
        <f aca="false">IF(B14=0,0.5*250/4095,B14*250/4095)</f>
        <v>145.482295482295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45482295482295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45421245421245</v>
      </c>
      <c r="S14" s="124" t="n">
        <f aca="false">ABS(P14-Q14)</f>
        <v>0.000610500610500611</v>
      </c>
      <c r="U14" s="124" t="n">
        <f aca="false">ABS((K14*M14-($J$1-J14)*($J$1-L14))/(S14*K14-R14*($J$1-L14)))</f>
        <v>7.02686933514072</v>
      </c>
      <c r="V14" s="124" t="n">
        <f aca="false">IF(R14=($J$1-J14)/U14,$J$1/S14-$M$1,IF(K14=0,$J$1/S14-$M$1,K14/ABS(R14-($J$1-J14)/U14)))</f>
        <v>254937.999934095</v>
      </c>
      <c r="W14" s="124" t="n">
        <f aca="false">IF(K14=0,ABS(($J$1-J14)/N14-($J$1-J14)/U14),ABS((($J$1-J14)-K14)/(K14/V14+O14)))</f>
        <v>16631.4762662802</v>
      </c>
    </row>
    <row r="15" customFormat="false" ht="12.75" hidden="false" customHeight="false" outlineLevel="0" collapsed="false">
      <c r="A15" s="145" t="n">
        <v>39022.4173611111</v>
      </c>
      <c r="B15" s="124" t="n">
        <v>2370</v>
      </c>
      <c r="C15" s="124" t="n">
        <v>0</v>
      </c>
      <c r="D15" s="145" t="n">
        <v>39022.4173726852</v>
      </c>
      <c r="E15" s="124" t="n">
        <v>2060</v>
      </c>
      <c r="F15" s="124" t="n">
        <v>0</v>
      </c>
      <c r="H15" s="142" t="n">
        <f aca="false">I15-'Shorting Summary'!$A$4</f>
        <v>1679.50000040047</v>
      </c>
      <c r="I15" s="142" t="n">
        <f aca="false">86400*(AVERAGE(A15,D15)-'Raw IRMS Data'!$A$2)</f>
        <v>1842.50000040047</v>
      </c>
      <c r="J15" s="124" t="n">
        <f aca="false">IF(B15=0,0.5*250/4095,B15*250/4095)</f>
        <v>144.688644688645</v>
      </c>
      <c r="K15" s="124" t="n">
        <f aca="false">C15*250/4095</f>
        <v>0</v>
      </c>
      <c r="L15" s="124" t="n">
        <f aca="false">IF(E15=0,0.5*250/4095,E15*250/4095)</f>
        <v>125.763125763126</v>
      </c>
      <c r="M15" s="124" t="n">
        <f aca="false">F15*250/4095</f>
        <v>0</v>
      </c>
      <c r="N15" s="124" t="n">
        <f aca="false">J15/$M$1</f>
        <v>1.44688644688645</v>
      </c>
      <c r="O15" s="124" t="n">
        <f aca="false">K15/$M$1</f>
        <v>0</v>
      </c>
      <c r="P15" s="124" t="n">
        <f aca="false">L15/$M$1</f>
        <v>1.25763125763126</v>
      </c>
      <c r="Q15" s="124" t="n">
        <f aca="false">M15/$M$1</f>
        <v>0</v>
      </c>
      <c r="R15" s="124" t="n">
        <f aca="false">ABS(N15-O15)</f>
        <v>1.44688644688645</v>
      </c>
      <c r="S15" s="124" t="n">
        <f aca="false">ABS(P15-Q15)</f>
        <v>1.25763125763126</v>
      </c>
      <c r="U15" s="124" t="n">
        <f aca="false">ABS((K15*M15-($J$1-J15)*($J$1-L15))/(S15*K15-R15*($J$1-L15)))</f>
        <v>7.61097046413502</v>
      </c>
      <c r="V15" s="124" t="n">
        <f aca="false">IF(R15=($J$1-J15)/U15,$J$1/S15-$M$1,IF(K15=0,$J$1/S15-$M$1,K15/ABS(R15-($J$1-J15)/U15)))</f>
        <v>23.804854368932</v>
      </c>
      <c r="W15" s="124" t="n">
        <f aca="false">IF(K15=0,ABS(($J$1-J15)/N15-($J$1-J15)/U15),ABS((($J$1-J15)-K15)/(K15/V15+O15)))</f>
        <v>6.16408401724857</v>
      </c>
    </row>
    <row r="16" customFormat="false" ht="12.75" hidden="false" customHeight="false" outlineLevel="0" collapsed="false">
      <c r="A16" s="145" t="n">
        <v>39022.4195023148</v>
      </c>
      <c r="B16" s="124" t="n">
        <v>2234</v>
      </c>
      <c r="C16" s="124" t="n">
        <v>0</v>
      </c>
      <c r="D16" s="124" t="s">
        <v>219</v>
      </c>
      <c r="E16" s="124" t="n">
        <v>2100</v>
      </c>
      <c r="F16" s="124" t="n">
        <v>0</v>
      </c>
      <c r="H16" s="142" t="n">
        <f aca="false">I16-'Shorting Summary'!$A$4</f>
        <v>1863.99999983888</v>
      </c>
      <c r="I16" s="142" t="n">
        <f aca="false">86400*(AVERAGE(A16,D16)-'Raw IRMS Data'!$A$2)</f>
        <v>2026.99999983888</v>
      </c>
      <c r="J16" s="124" t="n">
        <f aca="false">IF(B16=0,0.5*250/4095,B16*250/4095)</f>
        <v>136.385836385836</v>
      </c>
      <c r="K16" s="124" t="n">
        <f aca="false">C16*250/4095</f>
        <v>0</v>
      </c>
      <c r="L16" s="124" t="n">
        <f aca="false">IF(E16=0,0.5*250/4095,E16*250/4095)</f>
        <v>128.205128205128</v>
      </c>
      <c r="M16" s="124" t="n">
        <f aca="false">F16*250/4095</f>
        <v>0</v>
      </c>
      <c r="N16" s="124" t="n">
        <f aca="false">J16/$M$1</f>
        <v>1.36385836385836</v>
      </c>
      <c r="O16" s="124" t="n">
        <f aca="false">K16/$M$1</f>
        <v>0</v>
      </c>
      <c r="P16" s="124" t="n">
        <f aca="false">L16/$M$1</f>
        <v>1.28205128205128</v>
      </c>
      <c r="Q16" s="124" t="n">
        <f aca="false">M16/$M$1</f>
        <v>0</v>
      </c>
      <c r="R16" s="124" t="n">
        <f aca="false">ABS(N16-O16)</f>
        <v>1.36385836385836</v>
      </c>
      <c r="S16" s="124" t="n">
        <f aca="false">ABS(P16-Q16)</f>
        <v>1.28205128205128</v>
      </c>
      <c r="U16" s="124" t="n">
        <f aca="false">ABS((K16*M16-($J$1-J16)*($J$1-L16))/(S16*K16-R16*($J$1-L16)))</f>
        <v>14.1620411817368</v>
      </c>
      <c r="V16" s="124" t="n">
        <f aca="false">IF(R16=($J$1-J16)/U16,$J$1/S16-$M$1,IF(K16=0,$J$1/S16-$M$1,K16/ABS(R16-($J$1-J16)/U16)))</f>
        <v>21.4466666666667</v>
      </c>
      <c r="W16" s="124" t="n">
        <f aca="false">IF(K16=0,ABS(($J$1-J16)/N16-($J$1-J16)/U16),ABS((($J$1-J16)-K16)/(K16/V16+O16)))</f>
        <v>12.7981828178784</v>
      </c>
    </row>
    <row r="17" customFormat="false" ht="12.75" hidden="false" customHeight="false" outlineLevel="0" collapsed="false">
      <c r="A17" s="145" t="n">
        <v>39022.4216319444</v>
      </c>
      <c r="B17" s="124" t="n">
        <v>2175</v>
      </c>
      <c r="C17" s="124" t="n">
        <v>0</v>
      </c>
      <c r="D17" s="145" t="n">
        <v>39022.4216550926</v>
      </c>
      <c r="E17" s="124" t="n">
        <v>2139</v>
      </c>
      <c r="F17" s="124" t="n">
        <v>0</v>
      </c>
      <c r="H17" s="142" t="n">
        <f aca="false">I17-'Shorting Summary'!$A$4</f>
        <v>2049.00000033714</v>
      </c>
      <c r="I17" s="142" t="n">
        <f aca="false">86400*(AVERAGE(A17,D17)-'Raw IRMS Data'!$A$2)</f>
        <v>2212.00000033714</v>
      </c>
      <c r="J17" s="124" t="n">
        <f aca="false">IF(B17=0,0.5*250/4095,B17*250/4095)</f>
        <v>132.783882783883</v>
      </c>
      <c r="K17" s="124" t="n">
        <f aca="false">C17*250/4095</f>
        <v>0</v>
      </c>
      <c r="L17" s="124" t="n">
        <f aca="false">IF(E17=0,0.5*250/4095,E17*250/4095)</f>
        <v>130.586080586081</v>
      </c>
      <c r="M17" s="124" t="n">
        <f aca="false">F17*250/4095</f>
        <v>0</v>
      </c>
      <c r="N17" s="124" t="n">
        <f aca="false">J17/$M$1</f>
        <v>1.32783882783883</v>
      </c>
      <c r="O17" s="124" t="n">
        <f aca="false">K17/$M$1</f>
        <v>0</v>
      </c>
      <c r="P17" s="124" t="n">
        <f aca="false">L17/$M$1</f>
        <v>1.30586080586081</v>
      </c>
      <c r="Q17" s="124" t="n">
        <f aca="false">M17/$M$1</f>
        <v>0</v>
      </c>
      <c r="R17" s="124" t="n">
        <f aca="false">ABS(N17-O17)</f>
        <v>1.32783882783883</v>
      </c>
      <c r="S17" s="124" t="n">
        <f aca="false">ABS(P17-Q17)</f>
        <v>1.30586080586081</v>
      </c>
      <c r="U17" s="124" t="n">
        <f aca="false">ABS((K17*M17-($J$1-J17)*($J$1-L17))/(S17*K17-R17*($J$1-L17)))</f>
        <v>17.2588505747127</v>
      </c>
      <c r="V17" s="124" t="n">
        <f aca="false">IF(R17=($J$1-J17)/U17,$J$1/S17-$M$1,IF(K17=0,$J$1/S17-$M$1,K17/ABS(R17-($J$1-J17)/U17)))</f>
        <v>19.2323515661524</v>
      </c>
      <c r="W17" s="124" t="n">
        <f aca="false">IF(K17=0,ABS(($J$1-J17)/N17-($J$1-J17)/U17),ABS((($J$1-J17)-K17)/(K17/V17+O17)))</f>
        <v>15.931011746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1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0</v>
      </c>
      <c r="F3" s="124" t="s">
        <v>212</v>
      </c>
      <c r="G3" s="124" t="s">
        <v>213</v>
      </c>
      <c r="H3" s="124" t="s">
        <v>191</v>
      </c>
      <c r="I3" s="142"/>
      <c r="J3" s="124" t="s">
        <v>221</v>
      </c>
    </row>
    <row r="5" customFormat="false" ht="12.75" hidden="false" customHeight="false" outlineLevel="0" collapsed="false">
      <c r="A5" s="124" t="s">
        <v>222</v>
      </c>
      <c r="B5" s="124" t="s">
        <v>194</v>
      </c>
      <c r="C5" s="124" t="s">
        <v>195</v>
      </c>
      <c r="D5" s="124" t="s">
        <v>223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17</v>
      </c>
      <c r="V5" s="124" t="s">
        <v>208</v>
      </c>
      <c r="W5" s="124" t="s">
        <v>224</v>
      </c>
    </row>
    <row r="6" customFormat="false" ht="12.75" hidden="false" customHeight="false" outlineLevel="0" collapsed="false">
      <c r="A6" s="145" t="n">
        <v>39022.3980787037</v>
      </c>
      <c r="B6" s="124" t="n">
        <v>1</v>
      </c>
      <c r="C6" s="124" t="n">
        <v>0</v>
      </c>
      <c r="D6" s="145" t="n">
        <v>39022.3981018519</v>
      </c>
      <c r="E6" s="124" t="n">
        <v>1</v>
      </c>
      <c r="F6" s="124" t="n">
        <v>0</v>
      </c>
      <c r="H6" s="142" t="n">
        <f aca="false">I6-'Shorting Summary'!$A$4</f>
        <v>14.0000005140901</v>
      </c>
      <c r="I6" s="142" t="n">
        <f aca="false">86400*(AVERAGE(A6,D6)-'Raw IRMS Data'!$A$2)</f>
        <v>177.0000005140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7238</v>
      </c>
      <c r="V6" s="124" t="n">
        <f aca="false">IF(R6=($J$1-J6)/U6,$J$1/S6-$M$1,IF(K6=0,$J$1/S6-$M$1,K6/ABS(R6-($J$1-J6)/U6)))</f>
        <v>247238</v>
      </c>
      <c r="W6" s="124" t="n">
        <f aca="false">IF(K6=0,ABS(($J$1-J6)/N6-($J$1-J6)/U6),ABS((($J$1-J6)-K6)/(K6/V6+O6)))</f>
        <v>247237.999389499</v>
      </c>
    </row>
    <row r="7" customFormat="false" ht="12.75" hidden="false" customHeight="false" outlineLevel="0" collapsed="false">
      <c r="A7" s="145" t="n">
        <v>39022.4002199074</v>
      </c>
      <c r="B7" s="124" t="n">
        <v>1</v>
      </c>
      <c r="C7" s="124" t="n">
        <v>0</v>
      </c>
      <c r="D7" s="145" t="n">
        <v>39022.4002314815</v>
      </c>
      <c r="E7" s="124" t="n">
        <v>1</v>
      </c>
      <c r="F7" s="124" t="n">
        <v>0</v>
      </c>
      <c r="H7" s="142" t="n">
        <f aca="false">I7-'Shorting Summary'!$A$4</f>
        <v>198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7238</v>
      </c>
      <c r="V7" s="124" t="n">
        <f aca="false">IF(R7=($J$1-J7)/U7,$J$1/S7-$M$1,IF(K7=0,$J$1/S7-$M$1,K7/ABS(R7-($J$1-J7)/U7)))</f>
        <v>247238</v>
      </c>
      <c r="W7" s="124" t="n">
        <f aca="false">IF(K7=0,ABS(($J$1-J7)/N7-($J$1-J7)/U7),ABS((($J$1-J7)-K7)/(K7/V7+O7)))</f>
        <v>247237.999389499</v>
      </c>
    </row>
    <row r="8" customFormat="false" ht="12.75" hidden="false" customHeight="false" outlineLevel="0" collapsed="false">
      <c r="A8" s="145" t="n">
        <v>39022.4023611111</v>
      </c>
      <c r="B8" s="124" t="n">
        <v>2041</v>
      </c>
      <c r="C8" s="124" t="n">
        <v>1</v>
      </c>
      <c r="D8" s="145" t="n">
        <v>39022.4023726852</v>
      </c>
      <c r="E8" s="124" t="n">
        <v>1</v>
      </c>
      <c r="F8" s="124" t="n">
        <v>0</v>
      </c>
      <c r="H8" s="142" t="n">
        <f aca="false">I8-'Shorting Summary'!$A$4</f>
        <v>383.50000045076</v>
      </c>
      <c r="I8" s="142" t="n">
        <f aca="false">86400*(AVERAGE(A8,D8)-'Raw IRMS Data'!$A$2)</f>
        <v>546.50000045076</v>
      </c>
      <c r="J8" s="124" t="n">
        <f aca="false">IF(B8=0,0.5*250/4095,B8*250/4095)</f>
        <v>124.603174603175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24603174603175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24542124542125</v>
      </c>
      <c r="S8" s="124" t="n">
        <f aca="false">ABS(P8-Q8)</f>
        <v>0.000610500610500611</v>
      </c>
      <c r="U8" s="124" t="n">
        <f aca="false">ABS((K8*M8-($J$1-J8)*($J$1-L8))/(S8*K8-R8*($J$1-L8)))</f>
        <v>21.1951022415454</v>
      </c>
      <c r="V8" s="124" t="n">
        <f aca="false">IF(R8=($J$1-J8)/U8,$J$1/S8-$M$1,IF(K8=0,$J$1/S8-$M$1,K8/ABS(R8-($J$1-J8)/U8)))</f>
        <v>247238.000125742</v>
      </c>
      <c r="W8" s="124" t="n">
        <f aca="false">IF(K8=0,ABS(($J$1-J8)/N8-($J$1-J8)/U8),ABS((($J$1-J8)-K8)/(K8/V8+O8)))</f>
        <v>43120.5590891905</v>
      </c>
    </row>
    <row r="9" customFormat="false" ht="12.75" hidden="false" customHeight="false" outlineLevel="0" collapsed="false">
      <c r="A9" s="145" t="n">
        <v>39022.4044907407</v>
      </c>
      <c r="B9" s="124" t="n">
        <v>2235</v>
      </c>
      <c r="C9" s="124" t="n">
        <v>1</v>
      </c>
      <c r="D9" s="145" t="n">
        <v>39022.4045138889</v>
      </c>
      <c r="E9" s="124" t="n">
        <v>1</v>
      </c>
      <c r="F9" s="124" t="n">
        <v>0</v>
      </c>
      <c r="H9" s="142" t="n">
        <f aca="false">I9-'Shorting Summary'!$A$4</f>
        <v>568.000000517815</v>
      </c>
      <c r="I9" s="142" t="n">
        <f aca="false">86400*(AVERAGE(A9,D9)-'Raw IRMS Data'!$A$2)</f>
        <v>731.000000517815</v>
      </c>
      <c r="J9" s="124" t="n">
        <f aca="false">IF(B9=0,0.5*250/4095,B9*250/4095)</f>
        <v>136.446886446886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36446886446886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36385836385836</v>
      </c>
      <c r="S9" s="124" t="n">
        <f aca="false">ABS(P9-Q9)</f>
        <v>0.000610500610500611</v>
      </c>
      <c r="U9" s="124" t="n">
        <f aca="false">ABS((K9*M9-($J$1-J9)*($J$1-L9))/(S9*K9-R9*($J$1-L9)))</f>
        <v>10.6705480375565</v>
      </c>
      <c r="V9" s="124" t="n">
        <f aca="false">IF(R9=($J$1-J9)/U9,$J$1/S9-$M$1,IF(K9=0,$J$1/S9-$M$1,K9/ABS(R9-($J$1-J9)/U9)))</f>
        <v>247238.000125742</v>
      </c>
      <c r="W9" s="124" t="n">
        <f aca="false">IF(K9=0,ABS(($J$1-J9)/N9-($J$1-J9)/U9),ABS((($J$1-J9)-K9)/(K9/V9+O9)))</f>
        <v>23728.4026069638</v>
      </c>
    </row>
    <row r="10" customFormat="false" ht="12.75" hidden="false" customHeight="false" outlineLevel="0" collapsed="false">
      <c r="A10" s="145" t="n">
        <v>39022.4066319445</v>
      </c>
      <c r="B10" s="124" t="n">
        <v>2047</v>
      </c>
      <c r="C10" s="124" t="n">
        <v>1</v>
      </c>
      <c r="D10" s="145" t="n">
        <v>39022.4066550926</v>
      </c>
      <c r="E10" s="124" t="n">
        <v>2</v>
      </c>
      <c r="F10" s="124" t="n">
        <v>0</v>
      </c>
      <c r="H10" s="142" t="n">
        <f aca="false">I10-'Shorting Summary'!$A$4</f>
        <v>753.00000038743</v>
      </c>
      <c r="I10" s="142" t="n">
        <f aca="false">86400*(AVERAGE(A10,D10)-'Raw IRMS Data'!$A$2)</f>
        <v>916.00000038743</v>
      </c>
      <c r="J10" s="124" t="n">
        <f aca="false">IF(B10=0,0.5*250/4095,B10*250/4095)</f>
        <v>124.969474969475</v>
      </c>
      <c r="K10" s="124" t="n">
        <f aca="false">C10*250/4095</f>
        <v>0.0610500610500611</v>
      </c>
      <c r="L10" s="124" t="n">
        <f aca="false">IF(E10=0,0.5*250/4095,E10*250/4095)</f>
        <v>0.122100122100122</v>
      </c>
      <c r="M10" s="124" t="n">
        <f aca="false">F10*250/4095</f>
        <v>0</v>
      </c>
      <c r="N10" s="124" t="n">
        <f aca="false">J10/$M$1</f>
        <v>1.24969474969475</v>
      </c>
      <c r="O10" s="124" t="n">
        <f aca="false">K10/$M$1</f>
        <v>0.000610500610500611</v>
      </c>
      <c r="P10" s="124" t="n">
        <f aca="false">L10/$M$1</f>
        <v>0.00122100122100122</v>
      </c>
      <c r="Q10" s="124" t="n">
        <f aca="false">M10/$M$1</f>
        <v>0</v>
      </c>
      <c r="R10" s="124" t="n">
        <f aca="false">ABS(N10-O10)</f>
        <v>1.24908424908425</v>
      </c>
      <c r="S10" s="124" t="n">
        <f aca="false">ABS(P10-Q10)</f>
        <v>0.00122100122100122</v>
      </c>
      <c r="U10" s="124" t="n">
        <f aca="false">ABS((K10*M10-($J$1-J10)*($J$1-L10))/(S10*K10-R10*($J$1-L10)))</f>
        <v>20.8396954373533</v>
      </c>
      <c r="V10" s="124" t="n">
        <f aca="false">IF(R10=($J$1-J10)/U10,$J$1/S10-$M$1,IF(K10=0,$J$1/S10-$M$1,K10/ABS(R10-($J$1-J10)/U10)))</f>
        <v>123568.999989618</v>
      </c>
      <c r="W10" s="124" t="n">
        <f aca="false">IF(K10=0,ABS(($J$1-J10)/N10-($J$1-J10)/U10),ABS((($J$1-J10)-K10)/(K10/V10+O10)))</f>
        <v>42503.6033444084</v>
      </c>
    </row>
    <row r="11" customFormat="false" ht="12.75" hidden="false" customHeight="false" outlineLevel="0" collapsed="false">
      <c r="A11" s="145" t="n">
        <v>39022.4087731482</v>
      </c>
      <c r="B11" s="124" t="n">
        <v>2112</v>
      </c>
      <c r="C11" s="124" t="n">
        <v>1</v>
      </c>
      <c r="D11" s="145" t="n">
        <v>39022.4087847222</v>
      </c>
      <c r="E11" s="124" t="n">
        <v>2</v>
      </c>
      <c r="F11" s="124" t="n">
        <v>0</v>
      </c>
      <c r="H11" s="142" t="n">
        <f aca="false">I11-'Shorting Summary'!$A$4</f>
        <v>937.500000454485</v>
      </c>
      <c r="I11" s="142" t="n">
        <f aca="false">86400*(AVERAGE(A11,D11)-'Raw IRMS Data'!$A$2)</f>
        <v>1100.50000045449</v>
      </c>
      <c r="J11" s="124" t="n">
        <f aca="false">IF(B11=0,0.5*250/4095,B11*250/4095)</f>
        <v>128.937728937729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28937728937729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28876678876679</v>
      </c>
      <c r="S11" s="124" t="n">
        <f aca="false">ABS(P11-Q11)</f>
        <v>0.00122100122100122</v>
      </c>
      <c r="U11" s="124" t="n">
        <f aca="false">ABS((K11*M11-($J$1-J11)*($J$1-L11))/(S11*K11-R11*($J$1-L11)))</f>
        <v>17.1189075574247</v>
      </c>
      <c r="V11" s="124" t="n">
        <f aca="false">IF(R11=($J$1-J11)/U11,$J$1/S11-$M$1,IF(K11=0,$J$1/S11-$M$1,K11/ABS(R11-($J$1-J11)/U11)))</f>
        <v>123568.999934082</v>
      </c>
      <c r="W11" s="124" t="n">
        <f aca="false">IF(K11=0,ABS(($J$1-J11)/N11-($J$1-J11)/U11),ABS((($J$1-J11)-K11)/(K11/V11+O11)))</f>
        <v>36008.8593099166</v>
      </c>
    </row>
    <row r="12" customFormat="false" ht="12.75" hidden="false" customHeight="false" outlineLevel="0" collapsed="false">
      <c r="A12" s="145" t="n">
        <v>39022.4109143519</v>
      </c>
      <c r="B12" s="124" t="n">
        <v>2386</v>
      </c>
      <c r="C12" s="124" t="n">
        <v>1</v>
      </c>
      <c r="D12" s="145" t="n">
        <v>39022.4109259259</v>
      </c>
      <c r="E12" s="124" t="n">
        <v>1</v>
      </c>
      <c r="F12" s="124" t="n">
        <v>0</v>
      </c>
      <c r="H12" s="142" t="n">
        <f aca="false">I12-'Shorting Summary'!$A$4</f>
        <v>1122.5000003241</v>
      </c>
      <c r="I12" s="142" t="n">
        <f aca="false">86400*(AVERAGE(A12,D12)-'Raw IRMS Data'!$A$2)</f>
        <v>1285.5000003241</v>
      </c>
      <c r="J12" s="124" t="n">
        <f aca="false">IF(B12=0,0.5*250/4095,B12*250/4095)</f>
        <v>145.665445665446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45665445665446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45604395604396</v>
      </c>
      <c r="S12" s="124" t="n">
        <f aca="false">ABS(P12-Q12)</f>
        <v>0.000610500610500611</v>
      </c>
      <c r="U12" s="124" t="n">
        <f aca="false">ABS((K12*M12-($J$1-J12)*($J$1-L12))/(S12*K12-R12*($J$1-L12)))</f>
        <v>3.66373227751134</v>
      </c>
      <c r="V12" s="124" t="n">
        <f aca="false">IF(R12=($J$1-J12)/U12,$J$1/S12-$M$1,IF(K12=0,$J$1/S12-$M$1,K12/ABS(R12-($J$1-J12)/U12)))</f>
        <v>247237.999903419</v>
      </c>
      <c r="W12" s="124" t="n">
        <f aca="false">IF(K12=0,ABS(($J$1-J12)/N12-($J$1-J12)/U12),ABS((($J$1-J12)-K12)/(K12/V12+O12)))</f>
        <v>8634.50761306253</v>
      </c>
    </row>
    <row r="13" customFormat="false" ht="12.75" hidden="false" customHeight="false" outlineLevel="0" collapsed="false">
      <c r="A13" s="145" t="n">
        <v>39022.4130439815</v>
      </c>
      <c r="B13" s="124" t="n">
        <v>2243</v>
      </c>
      <c r="C13" s="124" t="n">
        <v>1</v>
      </c>
      <c r="D13" s="145" t="n">
        <v>39022.4130671296</v>
      </c>
      <c r="E13" s="124" t="n">
        <v>1</v>
      </c>
      <c r="F13" s="124" t="n">
        <v>0</v>
      </c>
      <c r="H13" s="142" t="n">
        <f aca="false">I13-'Shorting Summary'!$A$4</f>
        <v>1307.00000039116</v>
      </c>
      <c r="I13" s="142" t="n">
        <f aca="false">86400*(AVERAGE(A13,D13)-'Raw IRMS Data'!$A$2)</f>
        <v>1470.00000039116</v>
      </c>
      <c r="J13" s="124" t="n">
        <f aca="false">IF(B13=0,0.5*250/4095,B13*250/4095)</f>
        <v>136.935286935287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36935286935287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36874236874237</v>
      </c>
      <c r="S13" s="124" t="n">
        <f aca="false">ABS(P13-Q13)</f>
        <v>0.000610500610500611</v>
      </c>
      <c r="U13" s="124" t="n">
        <f aca="false">ABS((K13*M13-($J$1-J13)*($J$1-L13))/(S13*K13-R13*($J$1-L13)))</f>
        <v>10.2756485977595</v>
      </c>
      <c r="V13" s="124" t="n">
        <f aca="false">IF(R13=($J$1-J13)/U13,$J$1/S13-$M$1,IF(K13=0,$J$1/S13-$M$1,K13/ABS(R13-($J$1-J13)/U13)))</f>
        <v>247238.000125742</v>
      </c>
      <c r="W13" s="124" t="n">
        <f aca="false">IF(K13=0,ABS(($J$1-J13)/N13-($J$1-J13)/U13),ABS((($J$1-J13)-K13)/(K13/V13+O13)))</f>
        <v>22928.7260509957</v>
      </c>
    </row>
    <row r="14" customFormat="false" ht="12.75" hidden="false" customHeight="false" outlineLevel="0" collapsed="false">
      <c r="A14" s="145" t="n">
        <v>39022.4151851852</v>
      </c>
      <c r="B14" s="124" t="n">
        <v>2021</v>
      </c>
      <c r="C14" s="124" t="n">
        <v>1</v>
      </c>
      <c r="D14" s="145" t="n">
        <v>39022.4152083333</v>
      </c>
      <c r="E14" s="124" t="n">
        <v>1</v>
      </c>
      <c r="F14" s="124" t="n">
        <v>0</v>
      </c>
      <c r="H14" s="142" t="n">
        <f aca="false">I14-'Shorting Summary'!$A$4</f>
        <v>1492.00000026077</v>
      </c>
      <c r="I14" s="142" t="n">
        <f aca="false">86400*(AVERAGE(A14,D14)-'Raw IRMS Data'!$A$2)</f>
        <v>1655.00000026077</v>
      </c>
      <c r="J14" s="124" t="n">
        <f aca="false">IF(B14=0,0.5*250/4095,B14*250/4095)</f>
        <v>123.382173382173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23382173382173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23321123321123</v>
      </c>
      <c r="S14" s="124" t="n">
        <f aca="false">ABS(P14-Q14)</f>
        <v>0.000610500610500611</v>
      </c>
      <c r="U14" s="124" t="n">
        <f aca="false">ABS((K14*M14-($J$1-J14)*($J$1-L14))/(S14*K14-R14*($J$1-L14)))</f>
        <v>22.3950539891562</v>
      </c>
      <c r="V14" s="124" t="n">
        <f aca="false">IF(R14=($J$1-J14)/U14,$J$1/S14-$M$1,IF(K14=0,$J$1/S14-$M$1,K14/ABS(R14-($J$1-J14)/U14)))</f>
        <v>247238.000125742</v>
      </c>
      <c r="W14" s="124" t="n">
        <f aca="false">IF(K14=0,ABS(($J$1-J14)/N14-($J$1-J14)/U14),ABS((($J$1-J14)-K14)/(K14/V14+O14)))</f>
        <v>45119.7504791108</v>
      </c>
    </row>
    <row r="15" customFormat="false" ht="12.75" hidden="false" customHeight="false" outlineLevel="0" collapsed="false">
      <c r="A15" s="145" t="n">
        <v>39022.4173263889</v>
      </c>
      <c r="B15" s="124" t="n">
        <v>2221</v>
      </c>
      <c r="C15" s="124" t="n">
        <v>0</v>
      </c>
      <c r="D15" s="145" t="n">
        <v>39022.417349537</v>
      </c>
      <c r="E15" s="124" t="n">
        <v>2033</v>
      </c>
      <c r="F15" s="124" t="n">
        <v>0</v>
      </c>
      <c r="H15" s="142" t="n">
        <f aca="false">I15-'Shorting Summary'!$A$4</f>
        <v>1677.00000013039</v>
      </c>
      <c r="I15" s="142" t="n">
        <f aca="false">86400*(AVERAGE(A15,D15)-'Raw IRMS Data'!$A$2)</f>
        <v>1840.00000013039</v>
      </c>
      <c r="J15" s="124" t="n">
        <f aca="false">IF(B15=0,0.5*250/4095,B15*250/4095)</f>
        <v>135.592185592186</v>
      </c>
      <c r="K15" s="124" t="n">
        <f aca="false">C15*250/4095</f>
        <v>0</v>
      </c>
      <c r="L15" s="124" t="n">
        <f aca="false">IF(E15=0,0.5*250/4095,E15*250/4095)</f>
        <v>124.114774114774</v>
      </c>
      <c r="M15" s="124" t="n">
        <f aca="false">F15*250/4095</f>
        <v>0</v>
      </c>
      <c r="N15" s="124" t="n">
        <f aca="false">J15/$M$1</f>
        <v>1.35592185592186</v>
      </c>
      <c r="O15" s="124" t="n">
        <f aca="false">K15/$M$1</f>
        <v>0</v>
      </c>
      <c r="P15" s="124" t="n">
        <f aca="false">L15/$M$1</f>
        <v>1.24114774114774</v>
      </c>
      <c r="Q15" s="124" t="n">
        <f aca="false">M15/$M$1</f>
        <v>0</v>
      </c>
      <c r="R15" s="124" t="n">
        <f aca="false">ABS(N15-O15)</f>
        <v>1.35592185592186</v>
      </c>
      <c r="S15" s="124" t="n">
        <f aca="false">ABS(P15-Q15)</f>
        <v>1.24114774114774</v>
      </c>
      <c r="U15" s="124" t="n">
        <f aca="false">ABS((K15*M15-($J$1-J15)*($J$1-L15))/(S15*K15-R15*($J$1-L15)))</f>
        <v>11.3633498424133</v>
      </c>
      <c r="V15" s="124" t="n">
        <f aca="false">IF(R15=($J$1-J15)/U15,$J$1/S15-$M$1,IF(K15=0,$J$1/S15-$M$1,K15/ABS(R15-($J$1-J15)/U15)))</f>
        <v>21.6615838662076</v>
      </c>
      <c r="W15" s="124" t="n">
        <f aca="false">IF(K15=0,ABS(($J$1-J15)/N15-($J$1-J15)/U15),ABS((($J$1-J15)-K15)/(K15/V15+O15)))</f>
        <v>10.0074279864915</v>
      </c>
    </row>
    <row r="16" customFormat="false" ht="12.75" hidden="false" customHeight="false" outlineLevel="0" collapsed="false">
      <c r="A16" s="145" t="n">
        <v>39022.4194675926</v>
      </c>
      <c r="B16" s="124" t="n">
        <v>2290</v>
      </c>
      <c r="C16" s="124" t="n">
        <v>0</v>
      </c>
      <c r="D16" s="145" t="n">
        <v>39022.4194791667</v>
      </c>
      <c r="E16" s="124" t="n">
        <v>2457</v>
      </c>
      <c r="F16" s="124" t="n">
        <v>0</v>
      </c>
      <c r="H16" s="142" t="n">
        <f aca="false">I16-'Shorting Summary'!$A$4</f>
        <v>1861.50000019744</v>
      </c>
      <c r="I16" s="142" t="n">
        <f aca="false">86400*(AVERAGE(A16,D16)-'Raw IRMS Data'!$A$2)</f>
        <v>2024.50000019744</v>
      </c>
      <c r="J16" s="124" t="n">
        <f aca="false">IF(B16=0,0.5*250/4095,B16*250/4095)</f>
        <v>139.80463980464</v>
      </c>
      <c r="K16" s="124" t="n">
        <f aca="false">C16*250/4095</f>
        <v>0</v>
      </c>
      <c r="L16" s="124" t="n">
        <f aca="false">IF(E16=0,0.5*250/4095,E16*250/4095)</f>
        <v>150</v>
      </c>
      <c r="M16" s="124" t="n">
        <f aca="false">F16*250/4095</f>
        <v>0</v>
      </c>
      <c r="N16" s="124" t="n">
        <f aca="false">J16/$M$1</f>
        <v>1.3980463980464</v>
      </c>
      <c r="O16" s="124" t="n">
        <f aca="false">K16/$M$1</f>
        <v>0</v>
      </c>
      <c r="P16" s="124" t="n">
        <f aca="false">L16/$M$1</f>
        <v>1.5</v>
      </c>
      <c r="Q16" s="124" t="n">
        <f aca="false">M16/$M$1</f>
        <v>0</v>
      </c>
      <c r="R16" s="124" t="n">
        <f aca="false">ABS(N16-O16)</f>
        <v>1.3980463980464</v>
      </c>
      <c r="S16" s="124" t="n">
        <f aca="false">ABS(P16-Q16)</f>
        <v>1.5</v>
      </c>
      <c r="U16" s="124" t="n">
        <f aca="false">ABS((K16*M16-($J$1-J16)*($J$1-L16))/(S16*K16-R16*($J$1-L16)))</f>
        <v>8.00786026200873</v>
      </c>
      <c r="V16" s="124" t="n">
        <f aca="false">IF(R16=($J$1-J16)/U16,$J$1/S16-$M$1,IF(K16=0,$J$1/S16-$M$1,K16/ABS(R16-($J$1-J16)/U16)))</f>
        <v>0.666666666666671</v>
      </c>
      <c r="W16" s="124" t="n">
        <f aca="false">IF(K16=0,ABS(($J$1-J16)/N16-($J$1-J16)/U16),ABS((($J$1-J16)-K16)/(K16/V16+O16)))</f>
        <v>6.60981386396234</v>
      </c>
    </row>
    <row r="17" customFormat="false" ht="12.75" hidden="false" customHeight="false" outlineLevel="0" collapsed="false">
      <c r="A17" s="145" t="n">
        <v>39022.4216087963</v>
      </c>
      <c r="B17" s="124" t="n">
        <v>2062</v>
      </c>
      <c r="C17" s="124" t="n">
        <v>0</v>
      </c>
      <c r="D17" s="145" t="n">
        <v>39022.4216203704</v>
      </c>
      <c r="E17" s="124" t="n">
        <v>2139</v>
      </c>
      <c r="F17" s="124" t="n">
        <v>0</v>
      </c>
      <c r="H17" s="142" t="n">
        <f aca="false">I17-'Shorting Summary'!$A$4</f>
        <v>2046.50000006706</v>
      </c>
      <c r="I17" s="142" t="n">
        <f aca="false">86400*(AVERAGE(A17,D17)-'Raw IRMS Data'!$A$2)</f>
        <v>2209.50000006706</v>
      </c>
      <c r="J17" s="124" t="n">
        <f aca="false">IF(B17=0,0.5*250/4095,B17*250/4095)</f>
        <v>125.885225885226</v>
      </c>
      <c r="K17" s="124" t="n">
        <f aca="false">C17*250/4095</f>
        <v>0</v>
      </c>
      <c r="L17" s="124" t="n">
        <f aca="false">IF(E17=0,0.5*250/4095,E17*250/4095)</f>
        <v>130.586080586081</v>
      </c>
      <c r="M17" s="124" t="n">
        <f aca="false">F17*250/4095</f>
        <v>0</v>
      </c>
      <c r="N17" s="124" t="n">
        <f aca="false">J17/$M$1</f>
        <v>1.25885225885226</v>
      </c>
      <c r="O17" s="124" t="n">
        <f aca="false">K17/$M$1</f>
        <v>0</v>
      </c>
      <c r="P17" s="124" t="n">
        <f aca="false">L17/$M$1</f>
        <v>1.30586080586081</v>
      </c>
      <c r="Q17" s="124" t="n">
        <f aca="false">M17/$M$1</f>
        <v>0</v>
      </c>
      <c r="R17" s="124" t="n">
        <f aca="false">ABS(N17-O17)</f>
        <v>1.25885225885226</v>
      </c>
      <c r="S17" s="124" t="n">
        <f aca="false">ABS(P17-Q17)</f>
        <v>1.30586080586081</v>
      </c>
      <c r="U17" s="124" t="n">
        <f aca="false">ABS((K17*M17-($J$1-J17)*($J$1-L17))/(S17*K17-R17*($J$1-L17)))</f>
        <v>19.9505334626576</v>
      </c>
      <c r="V17" s="124" t="n">
        <f aca="false">IF(R17=($J$1-J17)/U17,$J$1/S17-$M$1,IF(K17=0,$J$1/S17-$M$1,K17/ABS(R17-($J$1-J17)/U17)))</f>
        <v>15.632538569425</v>
      </c>
      <c r="W17" s="124" t="n">
        <f aca="false">IF(K17=0,ABS(($J$1-J17)/N17-($J$1-J17)/U17),ABS((($J$1-J17)-K17)/(K17/V17+O17)))</f>
        <v>18.6916812038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0.328449328449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5</v>
      </c>
      <c r="F3" s="124" t="s">
        <v>212</v>
      </c>
      <c r="G3" s="124" t="s">
        <v>226</v>
      </c>
      <c r="H3" s="124" t="s">
        <v>191</v>
      </c>
      <c r="I3" s="142"/>
      <c r="J3" s="124" t="s">
        <v>214</v>
      </c>
    </row>
    <row r="5" customFormat="false" ht="12.75" hidden="false" customHeight="false" outlineLevel="0" collapsed="false">
      <c r="A5" s="124" t="s">
        <v>227</v>
      </c>
      <c r="B5" s="124" t="s">
        <v>194</v>
      </c>
      <c r="C5" s="124" t="s">
        <v>195</v>
      </c>
      <c r="D5" s="124" t="s">
        <v>228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29</v>
      </c>
      <c r="V5" s="124" t="s">
        <v>209</v>
      </c>
      <c r="W5" s="124" t="s">
        <v>230</v>
      </c>
    </row>
    <row r="6" customFormat="false" ht="12.75" hidden="false" customHeight="false" outlineLevel="0" collapsed="false">
      <c r="A6" s="145" t="n">
        <v>39022.3980439815</v>
      </c>
      <c r="B6" s="124" t="n">
        <v>1</v>
      </c>
      <c r="C6" s="124" t="n">
        <v>0</v>
      </c>
      <c r="D6" s="145" t="n">
        <v>39022.3980671296</v>
      </c>
      <c r="E6" s="124" t="n">
        <v>0</v>
      </c>
      <c r="F6" s="124" t="n">
        <v>0</v>
      </c>
      <c r="H6" s="142" t="n">
        <f aca="false">I6-'Shorting Summary'!$A$4</f>
        <v>11.0000004414469</v>
      </c>
      <c r="I6" s="142" t="n">
        <f aca="false">86400*(AVERAGE(A6,D6)-'Raw IRMS Data'!$A$2)</f>
        <v>174.00000044144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46138</v>
      </c>
      <c r="V6" s="124" t="n">
        <f aca="false">IF(R6=($J$1-J6)/U6,$J$1/S6-$M$1,IF(K6=0,$J$1/S6-$M$1,K6/ABS(R6-($J$1-J6)/U6)))</f>
        <v>492376</v>
      </c>
      <c r="W6" s="124" t="n">
        <f aca="false">IF(K6=0,ABS(($J$1-J6)/N6-($J$1-J6)/U6),ABS((($J$1-J6)-K6)/(K6/V6+O6)))</f>
        <v>246137.999389499</v>
      </c>
    </row>
    <row r="7" customFormat="false" ht="12.75" hidden="false" customHeight="false" outlineLevel="0" collapsed="false">
      <c r="A7" s="145" t="n">
        <v>39022.4001851852</v>
      </c>
      <c r="B7" s="124" t="n">
        <v>1</v>
      </c>
      <c r="C7" s="124" t="n">
        <v>0</v>
      </c>
      <c r="D7" s="145" t="n">
        <v>39022.4002083333</v>
      </c>
      <c r="E7" s="124" t="n">
        <v>1</v>
      </c>
      <c r="F7" s="124" t="n">
        <v>0</v>
      </c>
      <c r="H7" s="142" t="n">
        <f aca="false">I7-'Shorting Summary'!$A$4</f>
        <v>196.000000311062</v>
      </c>
      <c r="I7" s="142" t="n">
        <f aca="false">86400*(AVERAGE(A7,D7)-'Raw IRMS Data'!$A$2)</f>
        <v>359.00000031106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6138</v>
      </c>
      <c r="V7" s="124" t="n">
        <f aca="false">IF(R7=($J$1-J7)/U7,$J$1/S7-$M$1,IF(K7=0,$J$1/S7-$M$1,K7/ABS(R7-($J$1-J7)/U7)))</f>
        <v>246138</v>
      </c>
      <c r="W7" s="124" t="n">
        <f aca="false">IF(K7=0,ABS(($J$1-J7)/N7-($J$1-J7)/U7),ABS((($J$1-J7)-K7)/(K7/V7+O7)))</f>
        <v>246137.999389499</v>
      </c>
    </row>
    <row r="8" customFormat="false" ht="12.75" hidden="false" customHeight="false" outlineLevel="0" collapsed="false">
      <c r="A8" s="145" t="n">
        <v>39022.4023263889</v>
      </c>
      <c r="B8" s="124" t="n">
        <v>2446</v>
      </c>
      <c r="C8" s="124" t="n">
        <v>1</v>
      </c>
      <c r="D8" s="145" t="n">
        <v>39022.402337963</v>
      </c>
      <c r="E8" s="124" t="n">
        <v>1</v>
      </c>
      <c r="F8" s="124" t="n">
        <v>0</v>
      </c>
      <c r="H8" s="142" t="n">
        <f aca="false">I8-'Shorting Summary'!$A$4</f>
        <v>380.500000378117</v>
      </c>
      <c r="I8" s="142" t="n">
        <f aca="false">86400*(AVERAGE(A8,D8)-'Raw IRMS Data'!$A$2)</f>
        <v>543.500000378117</v>
      </c>
      <c r="J8" s="124" t="n">
        <f aca="false">IF(B8=0,0.5*250/4095,B8*250/4095)</f>
        <v>149.328449328449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49328449328449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49267399267399</v>
      </c>
      <c r="S8" s="124" t="n">
        <f aca="false">ABS(P8-Q8)</f>
        <v>0.000610500610500611</v>
      </c>
      <c r="U8" s="124" t="n">
        <f aca="false">ABS((K8*M8-($J$1-J8)*($J$1-L8))/(S8*K8-R8*($J$1-L8)))</f>
        <v>0.669938761627871</v>
      </c>
      <c r="V8" s="124" t="n">
        <f aca="false">IF(R8=($J$1-J8)/U8,$J$1/S8-$M$1,IF(K8=0,$J$1/S8-$M$1,K8/ABS(R8-($J$1-J8)/U8)))</f>
        <v>246138.00010915</v>
      </c>
      <c r="W8" s="124" t="n">
        <f aca="false">IF(K8=0,ABS(($J$1-J8)/N8-($J$1-J8)/U8),ABS((($J$1-J8)-K8)/(K8/V8+O8)))</f>
        <v>1537.37540103505</v>
      </c>
    </row>
    <row r="9" customFormat="false" ht="12.75" hidden="false" customHeight="false" outlineLevel="0" collapsed="false">
      <c r="A9" s="145" t="n">
        <v>39022.4044675926</v>
      </c>
      <c r="B9" s="124" t="n">
        <v>2198</v>
      </c>
      <c r="C9" s="124" t="n">
        <v>1</v>
      </c>
      <c r="D9" s="145" t="n">
        <v>39022.4044791667</v>
      </c>
      <c r="E9" s="124" t="n">
        <v>1</v>
      </c>
      <c r="F9" s="124" t="n">
        <v>0</v>
      </c>
      <c r="H9" s="142" t="n">
        <f aca="false">I9-'Shorting Summary'!$A$4</f>
        <v>565.500000247732</v>
      </c>
      <c r="I9" s="142" t="n">
        <f aca="false">86400*(AVERAGE(A9,D9)-'Raw IRMS Data'!$A$2)</f>
        <v>728.500000247732</v>
      </c>
      <c r="J9" s="124" t="n">
        <f aca="false">IF(B9=0,0.5*250/4095,B9*250/4095)</f>
        <v>134.188034188034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34188034188034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34126984126984</v>
      </c>
      <c r="S9" s="124" t="n">
        <f aca="false">ABS(P9-Q9)</f>
        <v>0.000610500610500611</v>
      </c>
      <c r="U9" s="124" t="n">
        <f aca="false">ABS((K9*M9-($J$1-J9)*($J$1-L9))/(S9*K9-R9*($J$1-L9)))</f>
        <v>12.0336845193441</v>
      </c>
      <c r="V9" s="124" t="n">
        <f aca="false">IF(R9=($J$1-J9)/U9,$J$1/S9-$M$1,IF(K9=0,$J$1/S9-$M$1,K9/ABS(R9-($J$1-J9)/U9)))</f>
        <v>246138.00010915</v>
      </c>
      <c r="W9" s="124" t="n">
        <f aca="false">IF(K9=0,ABS(($J$1-J9)/N9-($J$1-J9)/U9),ABS((($J$1-J9)-K9)/(K9/V9+O9)))</f>
        <v>26327.303844253</v>
      </c>
    </row>
    <row r="10" customFormat="false" ht="12.75" hidden="false" customHeight="false" outlineLevel="0" collapsed="false">
      <c r="A10" s="145" t="n">
        <v>39022.4065972222</v>
      </c>
      <c r="B10" s="124" t="n">
        <v>2272</v>
      </c>
      <c r="C10" s="124" t="n">
        <v>1</v>
      </c>
      <c r="D10" s="145" t="n">
        <v>39022.4066203704</v>
      </c>
      <c r="E10" s="124" t="n">
        <v>1</v>
      </c>
      <c r="F10" s="124" t="n">
        <v>0</v>
      </c>
      <c r="H10" s="142" t="n">
        <f aca="false">I10-'Shorting Summary'!$A$4</f>
        <v>750.000000314787</v>
      </c>
      <c r="I10" s="142" t="n">
        <f aca="false">86400*(AVERAGE(A10,D10)-'Raw IRMS Data'!$A$2)</f>
        <v>913.000000314787</v>
      </c>
      <c r="J10" s="124" t="n">
        <f aca="false">IF(B10=0,0.5*250/4095,B10*250/4095)</f>
        <v>138.705738705739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38705738705739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38644688644689</v>
      </c>
      <c r="S10" s="124" t="n">
        <f aca="false">ABS(P10-Q10)</f>
        <v>0.000610500610500611</v>
      </c>
      <c r="U10" s="124" t="n">
        <f aca="false">ABS((K10*M10-($J$1-J10)*($J$1-L10))/(S10*K10-R10*($J$1-L10)))</f>
        <v>8.38309264898752</v>
      </c>
      <c r="V10" s="124" t="n">
        <f aca="false">IF(R10=($J$1-J10)/U10,$J$1/S10-$M$1,IF(K10=0,$J$1/S10-$M$1,K10/ABS(R10-($J$1-J10)/U10)))</f>
        <v>246138.00010915</v>
      </c>
      <c r="W10" s="124" t="n">
        <f aca="false">IF(K10=0,ABS(($J$1-J10)/N10-($J$1-J10)/U10),ABS((($J$1-J10)-K10)/(K10/V10+O10)))</f>
        <v>18930.3090668412</v>
      </c>
    </row>
    <row r="11" customFormat="false" ht="12.75" hidden="false" customHeight="false" outlineLevel="0" collapsed="false">
      <c r="A11" s="145" t="n">
        <v>39022.4087384259</v>
      </c>
      <c r="B11" s="124" t="n">
        <v>2412</v>
      </c>
      <c r="C11" s="124" t="n">
        <v>1</v>
      </c>
      <c r="D11" s="145" t="n">
        <v>39022.4087615741</v>
      </c>
      <c r="E11" s="124" t="n">
        <v>1</v>
      </c>
      <c r="F11" s="124" t="n">
        <v>0</v>
      </c>
      <c r="H11" s="142" t="n">
        <f aca="false">I11-'Shorting Summary'!$A$4</f>
        <v>935.000000184402</v>
      </c>
      <c r="I11" s="142" t="n">
        <f aca="false">86400*(AVERAGE(A11,D11)-'Raw IRMS Data'!$A$2)</f>
        <v>1098.0000001844</v>
      </c>
      <c r="J11" s="124" t="n">
        <f aca="false">IF(B11=0,0.5*250/4095,B11*250/4095)</f>
        <v>147.252747252747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47252747252747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47191697191697</v>
      </c>
      <c r="S11" s="124" t="n">
        <f aca="false">ABS(P11-Q11)</f>
        <v>0.000610500610500611</v>
      </c>
      <c r="U11" s="124" t="n">
        <f aca="false">ABS((K11*M11-($J$1-J11)*($J$1-L11))/(S11*K11-R11*($J$1-L11)))</f>
        <v>2.08958973411468</v>
      </c>
      <c r="V11" s="124" t="n">
        <f aca="false">IF(R11=($J$1-J11)/U11,$J$1/S11-$M$1,IF(K11=0,$J$1/S11-$M$1,K11/ABS(R11-($J$1-J11)/U11)))</f>
        <v>246138.00010915</v>
      </c>
      <c r="W11" s="124" t="n">
        <f aca="false">IF(K11=0,ABS(($J$1-J11)/N11-($J$1-J11)/U11),ABS((($J$1-J11)-K11)/(K11/V11+O11)))</f>
        <v>4935.99462308913</v>
      </c>
    </row>
    <row r="12" customFormat="false" ht="12.75" hidden="false" customHeight="false" outlineLevel="0" collapsed="false">
      <c r="A12" s="145" t="n">
        <v>39022.4108796296</v>
      </c>
      <c r="B12" s="124" t="n">
        <v>2152</v>
      </c>
      <c r="C12" s="124" t="n">
        <v>1</v>
      </c>
      <c r="D12" s="145" t="n">
        <v>39022.4108912037</v>
      </c>
      <c r="E12" s="124" t="n">
        <v>1</v>
      </c>
      <c r="F12" s="124" t="n">
        <v>0</v>
      </c>
      <c r="H12" s="142" t="n">
        <f aca="false">I12-'Shorting Summary'!$A$4</f>
        <v>1119.50000025146</v>
      </c>
      <c r="I12" s="142" t="n">
        <f aca="false">86400*(AVERAGE(A12,D12)-'Raw IRMS Data'!$A$2)</f>
        <v>1282.50000025146</v>
      </c>
      <c r="J12" s="124" t="n">
        <f aca="false">IF(B12=0,0.5*250/4095,B12*250/4095)</f>
        <v>131.379731379731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31379731379731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31318681318681</v>
      </c>
      <c r="S12" s="124" t="n">
        <f aca="false">ABS(P12-Q12)</f>
        <v>0.000610500610500611</v>
      </c>
      <c r="U12" s="124" t="n">
        <f aca="false">ABS((K12*M12-($J$1-J12)*($J$1-L12))/(S12*K12-R12*($J$1-L12)))</f>
        <v>14.4295703683823</v>
      </c>
      <c r="V12" s="124" t="n">
        <f aca="false">IF(R12=($J$1-J12)/U12,$J$1/S12-$M$1,IF(K12=0,$J$1/S12-$M$1,K12/ABS(R12-($J$1-J12)/U12)))</f>
        <v>246138.00010915</v>
      </c>
      <c r="W12" s="124" t="n">
        <f aca="false">IF(K12=0,ABS(($J$1-J12)/N12-($J$1-J12)/U12),ABS((($J$1-J12)-K12)/(K12/V12+O12)))</f>
        <v>30925.4357329144</v>
      </c>
    </row>
    <row r="13" customFormat="false" ht="12.75" hidden="false" customHeight="false" outlineLevel="0" collapsed="false">
      <c r="A13" s="145" t="n">
        <v>39022.4130208333</v>
      </c>
      <c r="B13" s="124" t="n">
        <v>2159</v>
      </c>
      <c r="C13" s="124" t="n">
        <v>1</v>
      </c>
      <c r="D13" s="145" t="n">
        <v>39022.4130324074</v>
      </c>
      <c r="E13" s="124" t="n">
        <v>2</v>
      </c>
      <c r="F13" s="124" t="n">
        <v>0</v>
      </c>
      <c r="H13" s="142" t="n">
        <f aca="false">I13-'Shorting Summary'!$A$4</f>
        <v>1304.50000012107</v>
      </c>
      <c r="I13" s="142" t="n">
        <f aca="false">86400*(AVERAGE(A13,D13)-'Raw IRMS Data'!$A$2)</f>
        <v>1467.50000012107</v>
      </c>
      <c r="J13" s="124" t="n">
        <f aca="false">IF(B13=0,0.5*250/4095,B13*250/4095)</f>
        <v>131.807081807082</v>
      </c>
      <c r="K13" s="124" t="n">
        <f aca="false">C13*250/4095</f>
        <v>0.0610500610500611</v>
      </c>
      <c r="L13" s="124" t="n">
        <f aca="false">IF(E13=0,0.5*250/4095,E13*250/4095)</f>
        <v>0.122100122100122</v>
      </c>
      <c r="M13" s="124" t="n">
        <f aca="false">F13*250/4095</f>
        <v>0</v>
      </c>
      <c r="N13" s="124" t="n">
        <f aca="false">J13/$M$1</f>
        <v>1.31807081807082</v>
      </c>
      <c r="O13" s="124" t="n">
        <f aca="false">K13/$M$1</f>
        <v>0.000610500610500611</v>
      </c>
      <c r="P13" s="124" t="n">
        <f aca="false">L13/$M$1</f>
        <v>0.00122100122100122</v>
      </c>
      <c r="Q13" s="124" t="n">
        <f aca="false">M13/$M$1</f>
        <v>0</v>
      </c>
      <c r="R13" s="124" t="n">
        <f aca="false">ABS(N13-O13)</f>
        <v>1.31746031746032</v>
      </c>
      <c r="S13" s="124" t="n">
        <f aca="false">ABS(P13-Q13)</f>
        <v>0.00122100122100122</v>
      </c>
      <c r="U13" s="124" t="n">
        <f aca="false">ABS((K13*M13-($J$1-J13)*($J$1-L13))/(S13*K13-R13*($J$1-L13)))</f>
        <v>14.0583926912986</v>
      </c>
      <c r="V13" s="124" t="n">
        <f aca="false">IF(R13=($J$1-J13)/U13,$J$1/S13-$M$1,IF(K13=0,$J$1/S13-$M$1,K13/ABS(R13-($J$1-J13)/U13)))</f>
        <v>123018.999953792</v>
      </c>
      <c r="W13" s="124" t="n">
        <f aca="false">IF(K13=0,ABS(($J$1-J13)/N13-($J$1-J13)/U13),ABS((($J$1-J13)-K13)/(K13/V13+O13)))</f>
        <v>30213.4400214335</v>
      </c>
    </row>
    <row r="14" customFormat="false" ht="12.75" hidden="false" customHeight="false" outlineLevel="0" collapsed="false">
      <c r="A14" s="145" t="n">
        <v>39022.415162037</v>
      </c>
      <c r="B14" s="124" t="n">
        <v>2435</v>
      </c>
      <c r="C14" s="124" t="n">
        <v>1</v>
      </c>
      <c r="D14" s="145" t="n">
        <v>39022.4151736111</v>
      </c>
      <c r="E14" s="124" t="n">
        <v>1</v>
      </c>
      <c r="F14" s="124" t="n">
        <v>0</v>
      </c>
      <c r="H14" s="142" t="n">
        <f aca="false">I14-'Shorting Summary'!$A$4</f>
        <v>1489.49999999069</v>
      </c>
      <c r="I14" s="142" t="n">
        <f aca="false">86400*(AVERAGE(A14,D14)-'Raw IRMS Data'!$A$2)</f>
        <v>1652.49999999069</v>
      </c>
      <c r="J14" s="124" t="n">
        <f aca="false">IF(B14=0,0.5*250/4095,B14*250/4095)</f>
        <v>148.656898656899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48656898656899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48595848595849</v>
      </c>
      <c r="S14" s="124" t="n">
        <f aca="false">ABS(P14-Q14)</f>
        <v>0.000610500610500611</v>
      </c>
      <c r="U14" s="124" t="n">
        <f aca="false">ABS((K14*M14-($J$1-J14)*($J$1-L14))/(S14*K14-R14*($J$1-L14)))</f>
        <v>1.12489747617873</v>
      </c>
      <c r="V14" s="124" t="n">
        <f aca="false">IF(R14=($J$1-J14)/U14,$J$1/S14-$M$1,IF(K14=0,$J$1/S14-$M$1,K14/ABS(R14-($J$1-J14)/U14)))</f>
        <v>246137.999888801</v>
      </c>
      <c r="W14" s="124" t="n">
        <f aca="false">IF(K14=0,ABS(($J$1-J14)/N14-($J$1-J14)/U14),ABS((($J$1-J14)-K14)/(K14/V14+O14)))</f>
        <v>2636.92867875747</v>
      </c>
    </row>
    <row r="15" customFormat="false" ht="12.75" hidden="false" customHeight="false" outlineLevel="0" collapsed="false">
      <c r="A15" s="145" t="n">
        <v>39022.4172916667</v>
      </c>
      <c r="B15" s="124" t="n">
        <v>2236</v>
      </c>
      <c r="C15" s="124" t="n">
        <v>0</v>
      </c>
      <c r="D15" s="145" t="n">
        <v>39022.4173148148</v>
      </c>
      <c r="E15" s="124" t="n">
        <v>1967</v>
      </c>
      <c r="F15" s="124" t="n">
        <v>0</v>
      </c>
      <c r="H15" s="142" t="n">
        <f aca="false">I15-'Shorting Summary'!$A$4</f>
        <v>1674.00000005774</v>
      </c>
      <c r="I15" s="142" t="n">
        <f aca="false">86400*(AVERAGE(A15,D15)-'Raw IRMS Data'!$A$2)</f>
        <v>1837.00000005774</v>
      </c>
      <c r="J15" s="124" t="n">
        <f aca="false">IF(B15=0,0.5*250/4095,B15*250/4095)</f>
        <v>136.507936507937</v>
      </c>
      <c r="K15" s="124" t="n">
        <f aca="false">C15*250/4095</f>
        <v>0</v>
      </c>
      <c r="L15" s="124" t="n">
        <f aca="false">IF(E15=0,0.5*250/4095,E15*250/4095)</f>
        <v>120.08547008547</v>
      </c>
      <c r="M15" s="124" t="n">
        <f aca="false">F15*250/4095</f>
        <v>0</v>
      </c>
      <c r="N15" s="124" t="n">
        <f aca="false">J15/$M$1</f>
        <v>1.36507936507937</v>
      </c>
      <c r="O15" s="124" t="n">
        <f aca="false">K15/$M$1</f>
        <v>0</v>
      </c>
      <c r="P15" s="124" t="n">
        <f aca="false">L15/$M$1</f>
        <v>1.2008547008547</v>
      </c>
      <c r="Q15" s="124" t="n">
        <f aca="false">M15/$M$1</f>
        <v>0</v>
      </c>
      <c r="R15" s="124" t="n">
        <f aca="false">ABS(N15-O15)</f>
        <v>1.36507936507937</v>
      </c>
      <c r="S15" s="124" t="n">
        <f aca="false">ABS(P15-Q15)</f>
        <v>1.2008547008547</v>
      </c>
      <c r="U15" s="124" t="n">
        <f aca="false">ABS((K15*M15-($J$1-J15)*($J$1-L15))/(S15*K15-R15*($J$1-L15)))</f>
        <v>10.1243291592129</v>
      </c>
      <c r="V15" s="124" t="n">
        <f aca="false">IF(R15=($J$1-J15)/U15,$J$1/S15-$M$1,IF(K15=0,$J$1/S15-$M$1,K15/ABS(R15-($J$1-J15)/U15)))</f>
        <v>25.1845449923742</v>
      </c>
      <c r="W15" s="124" t="n">
        <f aca="false">IF(K15=0,ABS(($J$1-J15)/N15-($J$1-J15)/U15),ABS((($J$1-J15)-K15)/(K15/V15+O15)))</f>
        <v>8.75924979413351</v>
      </c>
    </row>
    <row r="16" customFormat="false" ht="12.75" hidden="false" customHeight="false" outlineLevel="0" collapsed="false">
      <c r="A16" s="145" t="n">
        <v>39022.4194328704</v>
      </c>
      <c r="B16" s="124" t="n">
        <v>2215</v>
      </c>
      <c r="C16" s="124" t="n">
        <v>0</v>
      </c>
      <c r="D16" s="145" t="n">
        <v>39022.4194444444</v>
      </c>
      <c r="E16" s="124" t="n">
        <v>1971</v>
      </c>
      <c r="F16" s="124" t="n">
        <v>0</v>
      </c>
      <c r="H16" s="142" t="n">
        <f aca="false">I16-'Shorting Summary'!$A$4</f>
        <v>1858.5000001248</v>
      </c>
      <c r="I16" s="142" t="n">
        <f aca="false">86400*(AVERAGE(A16,D16)-'Raw IRMS Data'!$A$2)</f>
        <v>2021.5000001248</v>
      </c>
      <c r="J16" s="124" t="n">
        <f aca="false">IF(B16=0,0.5*250/4095,B16*250/4095)</f>
        <v>135.225885225885</v>
      </c>
      <c r="K16" s="124" t="n">
        <f aca="false">C16*250/4095</f>
        <v>0</v>
      </c>
      <c r="L16" s="124" t="n">
        <f aca="false">IF(E16=0,0.5*250/4095,E16*250/4095)</f>
        <v>120.32967032967</v>
      </c>
      <c r="M16" s="124" t="n">
        <f aca="false">F16*250/4095</f>
        <v>0</v>
      </c>
      <c r="N16" s="124" t="n">
        <f aca="false">J16/$M$1</f>
        <v>1.35225885225885</v>
      </c>
      <c r="O16" s="124" t="n">
        <f aca="false">K16/$M$1</f>
        <v>0</v>
      </c>
      <c r="P16" s="124" t="n">
        <f aca="false">L16/$M$1</f>
        <v>1.2032967032967</v>
      </c>
      <c r="Q16" s="124" t="n">
        <f aca="false">M16/$M$1</f>
        <v>0</v>
      </c>
      <c r="R16" s="124" t="n">
        <f aca="false">ABS(N16-O16)</f>
        <v>1.35225885225885</v>
      </c>
      <c r="S16" s="124" t="n">
        <f aca="false">ABS(P16-Q16)</f>
        <v>1.2032967032967</v>
      </c>
      <c r="U16" s="124" t="n">
        <f aca="false">ABS((K16*M16-($J$1-J16)*($J$1-L16))/(S16*K16-R16*($J$1-L16)))</f>
        <v>11.1683972911964</v>
      </c>
      <c r="V16" s="124" t="n">
        <f aca="false">IF(R16=($J$1-J16)/U16,$J$1/S16-$M$1,IF(K16=0,$J$1/S16-$M$1,K16/ABS(R16-($J$1-J16)/U16)))</f>
        <v>24.9304921359716</v>
      </c>
      <c r="W16" s="124" t="n">
        <f aca="false">IF(K16=0,ABS(($J$1-J16)/N16-($J$1-J16)/U16),ABS((($J$1-J16)-K16)/(K16/V16+O16)))</f>
        <v>9.81613843893752</v>
      </c>
    </row>
    <row r="17" customFormat="false" ht="12.75" hidden="false" customHeight="false" outlineLevel="0" collapsed="false">
      <c r="A17" s="145" t="n">
        <v>39022.4215740741</v>
      </c>
      <c r="B17" s="124" t="n">
        <v>2026</v>
      </c>
      <c r="C17" s="124" t="n">
        <v>0</v>
      </c>
      <c r="D17" s="145" t="n">
        <v>39022.4215856481</v>
      </c>
      <c r="E17" s="124" t="n">
        <v>2139</v>
      </c>
      <c r="F17" s="124" t="n">
        <v>0</v>
      </c>
      <c r="H17" s="142" t="n">
        <f aca="false">I17-'Shorting Summary'!$A$4</f>
        <v>2043.49999999441</v>
      </c>
      <c r="I17" s="142" t="n">
        <f aca="false">86400*(AVERAGE(A17,D17)-'Raw IRMS Data'!$A$2)</f>
        <v>2206.49999999441</v>
      </c>
      <c r="J17" s="124" t="n">
        <f aca="false">IF(B17=0,0.5*250/4095,B17*250/4095)</f>
        <v>123.687423687424</v>
      </c>
      <c r="K17" s="124" t="n">
        <f aca="false">C17*250/4095</f>
        <v>0</v>
      </c>
      <c r="L17" s="124" t="n">
        <f aca="false">IF(E17=0,0.5*250/4095,E17*250/4095)</f>
        <v>130.586080586081</v>
      </c>
      <c r="M17" s="124" t="n">
        <f aca="false">F17*250/4095</f>
        <v>0</v>
      </c>
      <c r="N17" s="124" t="n">
        <f aca="false">J17/$M$1</f>
        <v>1.23687423687424</v>
      </c>
      <c r="O17" s="124" t="n">
        <f aca="false">K17/$M$1</f>
        <v>0</v>
      </c>
      <c r="P17" s="124" t="n">
        <f aca="false">L17/$M$1</f>
        <v>1.30586080586081</v>
      </c>
      <c r="Q17" s="124" t="n">
        <f aca="false">M17/$M$1</f>
        <v>0</v>
      </c>
      <c r="R17" s="124" t="n">
        <f aca="false">ABS(N17-O17)</f>
        <v>1.23687423687424</v>
      </c>
      <c r="S17" s="124" t="n">
        <f aca="false">ABS(P17-Q17)</f>
        <v>1.30586080586081</v>
      </c>
      <c r="U17" s="124" t="n">
        <f aca="false">ABS((K17*M17-($J$1-J17)*($J$1-L17))/(S17*K17-R17*($J$1-L17)))</f>
        <v>21.5389930898322</v>
      </c>
      <c r="V17" s="124" t="n">
        <f aca="false">IF(R17=($J$1-J17)/U17,$J$1/S17-$M$1,IF(K17=0,$J$1/S17-$M$1,K17/ABS(R17-($J$1-J17)/U17)))</f>
        <v>15.1182795698925</v>
      </c>
      <c r="W17" s="124" t="n">
        <f aca="false">IF(K17=0,ABS(($J$1-J17)/N17-($J$1-J17)/U17),ABS((($J$1-J17)-K17)/(K17/V17+O17)))</f>
        <v>20.3021188529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9.36385836385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1</v>
      </c>
      <c r="F3" s="124" t="s">
        <v>212</v>
      </c>
      <c r="G3" s="124" t="s">
        <v>226</v>
      </c>
      <c r="H3" s="124" t="s">
        <v>191</v>
      </c>
      <c r="I3" s="142"/>
      <c r="J3" s="124" t="s">
        <v>221</v>
      </c>
    </row>
    <row r="5" customFormat="false" ht="12.75" hidden="false" customHeight="false" outlineLevel="0" collapsed="false">
      <c r="A5" s="124" t="s">
        <v>232</v>
      </c>
      <c r="B5" s="124" t="s">
        <v>194</v>
      </c>
      <c r="C5" s="124" t="s">
        <v>195</v>
      </c>
      <c r="D5" s="124" t="s">
        <v>233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29</v>
      </c>
      <c r="V5" s="124" t="s">
        <v>208</v>
      </c>
      <c r="W5" s="124" t="s">
        <v>234</v>
      </c>
    </row>
    <row r="6" customFormat="false" ht="12.75" hidden="false" customHeight="false" outlineLevel="0" collapsed="false">
      <c r="A6" s="145" t="n">
        <v>39022.3980208333</v>
      </c>
      <c r="B6" s="124" t="n">
        <v>0</v>
      </c>
      <c r="C6" s="124" t="n">
        <v>0</v>
      </c>
      <c r="D6" s="145" t="n">
        <v>39022.3980324074</v>
      </c>
      <c r="E6" s="124" t="n">
        <v>1</v>
      </c>
      <c r="F6" s="124" t="n">
        <v>0</v>
      </c>
      <c r="H6" s="142" t="n">
        <f aca="false">I6-'Shorting Summary'!$A$4</f>
        <v>8.50000017136335</v>
      </c>
      <c r="I6" s="142" t="n">
        <f aca="false">86400*(AVERAGE(A6,D6)-'Raw IRMS Data'!$A$2)</f>
        <v>171.50000017136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1976</v>
      </c>
      <c r="V6" s="124" t="n">
        <f aca="false">IF(R6=($J$1-J6)/U6,$J$1/S6-$M$1,IF(K6=0,$J$1/S6-$M$1,K6/ABS(R6-($J$1-J6)/U6)))</f>
        <v>260938</v>
      </c>
      <c r="W6" s="124" t="n">
        <f aca="false">IF(K6=0,ABS(($J$1-J6)/N6-($J$1-J6)/U6),ABS((($J$1-J6)-K6)/(K6/V6+O6)))</f>
        <v>521975.99969475</v>
      </c>
    </row>
    <row r="7" customFormat="false" ht="12.75" hidden="false" customHeight="false" outlineLevel="0" collapsed="false">
      <c r="A7" s="145" t="n">
        <v>39022.400150463</v>
      </c>
      <c r="B7" s="124" t="n">
        <v>1</v>
      </c>
      <c r="C7" s="124" t="n">
        <v>0</v>
      </c>
      <c r="D7" s="145" t="n">
        <v>39022.4001736111</v>
      </c>
      <c r="E7" s="124" t="n">
        <v>1</v>
      </c>
      <c r="F7" s="124" t="n">
        <v>0</v>
      </c>
      <c r="H7" s="142" t="n">
        <f aca="false">I7-'Shorting Summary'!$A$4</f>
        <v>193.000000238419</v>
      </c>
      <c r="I7" s="142" t="n">
        <f aca="false">86400*(AVERAGE(A7,D7)-'Raw IRMS Data'!$A$2)</f>
        <v>356.00000023841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938</v>
      </c>
      <c r="V7" s="124" t="n">
        <f aca="false">IF(R7=($J$1-J7)/U7,$J$1/S7-$M$1,IF(K7=0,$J$1/S7-$M$1,K7/ABS(R7-($J$1-J7)/U7)))</f>
        <v>260938</v>
      </c>
      <c r="W7" s="124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145" t="n">
        <v>39022.4022916667</v>
      </c>
      <c r="B8" s="124" t="n">
        <v>2165</v>
      </c>
      <c r="C8" s="124" t="n">
        <v>1</v>
      </c>
      <c r="D8" s="145" t="n">
        <v>39022.4023148148</v>
      </c>
      <c r="E8" s="124" t="n">
        <v>2</v>
      </c>
      <c r="F8" s="124" t="n">
        <v>0</v>
      </c>
      <c r="H8" s="142" t="n">
        <f aca="false">I8-'Shorting Summary'!$A$4</f>
        <v>378.000000108033</v>
      </c>
      <c r="I8" s="142" t="n">
        <f aca="false">86400*(AVERAGE(A8,D8)-'Raw IRMS Data'!$A$2)</f>
        <v>541.000000108033</v>
      </c>
      <c r="J8" s="124" t="n">
        <f aca="false">IF(B8=0,0.5*250/4095,B8*250/4095)</f>
        <v>132.173382173382</v>
      </c>
      <c r="K8" s="124" t="n">
        <f aca="false">C8*250/4095</f>
        <v>0.0610500610500611</v>
      </c>
      <c r="L8" s="124" t="n">
        <f aca="false">IF(E8=0,0.5*250/4095,E8*250/4095)</f>
        <v>0.122100122100122</v>
      </c>
      <c r="M8" s="124" t="n">
        <f aca="false">F8*250/4095</f>
        <v>0</v>
      </c>
      <c r="N8" s="124" t="n">
        <f aca="false">J8/$M$1</f>
        <v>1.32173382173382</v>
      </c>
      <c r="O8" s="124" t="n">
        <f aca="false">K8/$M$1</f>
        <v>0.000610500610500611</v>
      </c>
      <c r="P8" s="124" t="n">
        <f aca="false">L8/$M$1</f>
        <v>0.00122100122100122</v>
      </c>
      <c r="Q8" s="124" t="n">
        <f aca="false">M8/$M$1</f>
        <v>0</v>
      </c>
      <c r="R8" s="124" t="n">
        <f aca="false">ABS(N8-O8)</f>
        <v>1.32112332112332</v>
      </c>
      <c r="S8" s="124" t="n">
        <f aca="false">ABS(P8-Q8)</f>
        <v>0.00122100122100122</v>
      </c>
      <c r="U8" s="124" t="n">
        <f aca="false">ABS((K8*M8-($J$1-J8)*($J$1-L8))/(S8*K8-R8*($J$1-L8)))</f>
        <v>20.5813381612456</v>
      </c>
      <c r="V8" s="124" t="n">
        <f aca="false">IF(R8=($J$1-J8)/U8,$J$1/S8-$M$1,IF(K8=0,$J$1/S8-$M$1,K8/ABS(R8-($J$1-J8)/U8)))</f>
        <v>130418.999982052</v>
      </c>
      <c r="W8" s="124" t="n">
        <f aca="false">IF(K8=0,ABS(($J$1-J8)/N8-($J$1-J8)/U8),ABS((($J$1-J8)-K8)/(K8/V8+O8)))</f>
        <v>44403.952849772</v>
      </c>
    </row>
    <row r="9" customFormat="false" ht="12.75" hidden="false" customHeight="false" outlineLevel="0" collapsed="false">
      <c r="A9" s="145" t="n">
        <v>39022.4044328704</v>
      </c>
      <c r="B9" s="124" t="n">
        <v>2576</v>
      </c>
      <c r="C9" s="124" t="n">
        <v>1</v>
      </c>
      <c r="D9" s="145" t="n">
        <v>39022.4044444444</v>
      </c>
      <c r="E9" s="124" t="n">
        <v>2</v>
      </c>
      <c r="F9" s="124" t="n">
        <v>0</v>
      </c>
      <c r="H9" s="142" t="n">
        <f aca="false">I9-'Shorting Summary'!$A$4</f>
        <v>562.500000175089</v>
      </c>
      <c r="I9" s="142" t="n">
        <f aca="false">86400*(AVERAGE(A9,D9)-'Raw IRMS Data'!$A$2)</f>
        <v>725.500000175089</v>
      </c>
      <c r="J9" s="124" t="n">
        <f aca="false">IF(B9=0,0.5*250/4095,B9*250/4095)</f>
        <v>157.264957264957</v>
      </c>
      <c r="K9" s="124" t="n">
        <f aca="false">C9*250/4095</f>
        <v>0.0610500610500611</v>
      </c>
      <c r="L9" s="124" t="n">
        <f aca="false">IF(E9=0,0.5*250/4095,E9*250/4095)</f>
        <v>0.122100122100122</v>
      </c>
      <c r="M9" s="124" t="n">
        <f aca="false">F9*250/4095</f>
        <v>0</v>
      </c>
      <c r="N9" s="124" t="n">
        <f aca="false">J9/$M$1</f>
        <v>1.57264957264957</v>
      </c>
      <c r="O9" s="124" t="n">
        <f aca="false">K9/$M$1</f>
        <v>0.000610500610500611</v>
      </c>
      <c r="P9" s="124" t="n">
        <f aca="false">L9/$M$1</f>
        <v>0.00122100122100122</v>
      </c>
      <c r="Q9" s="124" t="n">
        <f aca="false">M9/$M$1</f>
        <v>0</v>
      </c>
      <c r="R9" s="124" t="n">
        <f aca="false">ABS(N9-O9)</f>
        <v>1.57203907203907</v>
      </c>
      <c r="S9" s="124" t="n">
        <f aca="false">ABS(P9-Q9)</f>
        <v>0.00122100122100122</v>
      </c>
      <c r="U9" s="124" t="n">
        <f aca="false">ABS((K9*M9-($J$1-J9)*($J$1-L9))/(S9*K9-R9*($J$1-L9)))</f>
        <v>1.33514602863526</v>
      </c>
      <c r="V9" s="124" t="n">
        <f aca="false">IF(R9=($J$1-J9)/U9,$J$1/S9-$M$1,IF(K9=0,$J$1/S9-$M$1,K9/ABS(R9-($J$1-J9)/U9)))</f>
        <v>130419.000043916</v>
      </c>
      <c r="W9" s="124" t="n">
        <f aca="false">IF(K9=0,ABS(($J$1-J9)/N9-($J$1-J9)/U9),ABS((($J$1-J9)-K9)/(K9/V9+O9)))</f>
        <v>3335.44251794841</v>
      </c>
    </row>
    <row r="10" customFormat="false" ht="12.75" hidden="false" customHeight="false" outlineLevel="0" collapsed="false">
      <c r="A10" s="145" t="n">
        <v>39022.4065740741</v>
      </c>
      <c r="B10" s="124" t="n">
        <v>2587</v>
      </c>
      <c r="C10" s="124" t="n">
        <v>1</v>
      </c>
      <c r="D10" s="145" t="n">
        <v>39022.4065856482</v>
      </c>
      <c r="E10" s="124" t="n">
        <v>1</v>
      </c>
      <c r="F10" s="124" t="n">
        <v>0</v>
      </c>
      <c r="H10" s="142" t="n">
        <f aca="false">I10-'Shorting Summary'!$A$4</f>
        <v>747.500000044704</v>
      </c>
      <c r="I10" s="142" t="n">
        <f aca="false">86400*(AVERAGE(A10,D10)-'Raw IRMS Data'!$A$2)</f>
        <v>910.500000044704</v>
      </c>
      <c r="J10" s="124" t="n">
        <f aca="false">IF(B10=0,0.5*250/4095,B10*250/4095)</f>
        <v>157.936507936508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7936507936508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7875457875458</v>
      </c>
      <c r="S10" s="124" t="n">
        <f aca="false">ABS(P10-Q10)</f>
        <v>0.000610500610500611</v>
      </c>
      <c r="U10" s="124" t="n">
        <f aca="false">ABS((K10*M10-($J$1-J10)*($J$1-L10))/(S10*K10-R10*($J$1-L10)))</f>
        <v>0.904099128569392</v>
      </c>
      <c r="V10" s="124" t="n">
        <f aca="false">IF(R10=($J$1-J10)/U10,$J$1/S10-$M$1,IF(K10=0,$J$1/S10-$M$1,K10/ABS(R10-($J$1-J10)/U10)))</f>
        <v>260938.000120096</v>
      </c>
      <c r="W10" s="124" t="n">
        <f aca="false">IF(K10=0,ABS(($J$1-J10)/N10-($J$1-J10)/U10),ABS((($J$1-J10)-K10)/(K10/V10+O10)))</f>
        <v>2237.14265356042</v>
      </c>
    </row>
    <row r="11" customFormat="false" ht="12.75" hidden="false" customHeight="false" outlineLevel="0" collapsed="false">
      <c r="A11" s="145" t="n">
        <v>39022.4087037037</v>
      </c>
      <c r="B11" s="124" t="n">
        <v>2012</v>
      </c>
      <c r="C11" s="124" t="n">
        <v>1</v>
      </c>
      <c r="D11" s="145" t="n">
        <v>39022.4087268519</v>
      </c>
      <c r="E11" s="124" t="n">
        <v>1</v>
      </c>
      <c r="F11" s="124" t="n">
        <v>0</v>
      </c>
      <c r="H11" s="142" t="n">
        <f aca="false">I11-'Shorting Summary'!$A$4</f>
        <v>932.000000111759</v>
      </c>
      <c r="I11" s="142" t="n">
        <f aca="false">86400*(AVERAGE(A11,D11)-'Raw IRMS Data'!$A$2)</f>
        <v>1095.00000011176</v>
      </c>
      <c r="J11" s="124" t="n">
        <f aca="false">IF(B11=0,0.5*250/4095,B11*250/4095)</f>
        <v>122.832722832723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22832722832723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22771672771673</v>
      </c>
      <c r="S11" s="124" t="n">
        <f aca="false">ABS(P11-Q11)</f>
        <v>0.000610500610500611</v>
      </c>
      <c r="U11" s="124" t="n">
        <f aca="false">ABS((K11*M11-($J$1-J11)*($J$1-L11))/(S11*K11-R11*($J$1-L11)))</f>
        <v>29.7553512696303</v>
      </c>
      <c r="V11" s="124" t="n">
        <f aca="false">IF(R11=($J$1-J11)/U11,$J$1/S11-$M$1,IF(K11=0,$J$1/S11-$M$1,K11/ABS(R11-($J$1-J11)/U11)))</f>
        <v>260938.000120096</v>
      </c>
      <c r="W11" s="124" t="n">
        <f aca="false">IF(K11=0,ABS(($J$1-J11)/N11-($J$1-J11)/U11),ABS((($J$1-J11)-K11)/(K11/V11+O11)))</f>
        <v>59715.1152092904</v>
      </c>
    </row>
    <row r="12" customFormat="false" ht="12.75" hidden="false" customHeight="false" outlineLevel="0" collapsed="false">
      <c r="A12" s="145" t="n">
        <v>39022.4108449074</v>
      </c>
      <c r="B12" s="124" t="n">
        <v>2594</v>
      </c>
      <c r="C12" s="124" t="n">
        <v>1</v>
      </c>
      <c r="D12" s="145" t="n">
        <v>39022.4108680556</v>
      </c>
      <c r="E12" s="124" t="n">
        <v>1</v>
      </c>
      <c r="F12" s="124" t="n">
        <v>0</v>
      </c>
      <c r="H12" s="142" t="n">
        <f aca="false">I12-'Shorting Summary'!$A$4</f>
        <v>1116.99999998137</v>
      </c>
      <c r="I12" s="142" t="n">
        <f aca="false">86400*(AVERAGE(A12,D12)-'Raw IRMS Data'!$A$2)</f>
        <v>1279.99999998137</v>
      </c>
      <c r="J12" s="124" t="n">
        <f aca="false">IF(B12=0,0.5*250/4095,B12*250/4095)</f>
        <v>158.363858363858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58363858363858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58302808302808</v>
      </c>
      <c r="S12" s="124" t="n">
        <f aca="false">ABS(P12-Q12)</f>
        <v>0.000610500610500611</v>
      </c>
      <c r="U12" s="124" t="n">
        <f aca="false">ABS((K12*M12-($J$1-J12)*($J$1-L12))/(S12*K12-R12*($J$1-L12)))</f>
        <v>0.63170082610431</v>
      </c>
      <c r="V12" s="124" t="n">
        <f aca="false">IF(R12=($J$1-J12)/U12,$J$1/S12-$M$1,IF(K12=0,$J$1/S12-$M$1,K12/ABS(R12-($J$1-J12)/U12)))</f>
        <v>260938.000120096</v>
      </c>
      <c r="W12" s="124" t="n">
        <f aca="false">IF(K12=0,ABS(($J$1-J12)/N12-($J$1-J12)/U12),ABS((($J$1-J12)-K12)/(K12/V12+O12)))</f>
        <v>1537.41081375153</v>
      </c>
    </row>
    <row r="13" customFormat="false" ht="12.75" hidden="false" customHeight="false" outlineLevel="0" collapsed="false">
      <c r="A13" s="145" t="n">
        <v>39022.4129861111</v>
      </c>
      <c r="B13" s="124" t="n">
        <v>2106</v>
      </c>
      <c r="C13" s="124" t="n">
        <v>1</v>
      </c>
      <c r="D13" s="145" t="n">
        <v>39022.4129976852</v>
      </c>
      <c r="E13" s="124" t="n">
        <v>1</v>
      </c>
      <c r="F13" s="124" t="n">
        <v>0</v>
      </c>
      <c r="H13" s="142" t="n">
        <f aca="false">I13-'Shorting Summary'!$A$4</f>
        <v>1301.50000004843</v>
      </c>
      <c r="I13" s="142" t="n">
        <f aca="false">86400*(AVERAGE(A13,D13)-'Raw IRMS Data'!$A$2)</f>
        <v>1464.50000004843</v>
      </c>
      <c r="J13" s="124" t="n">
        <f aca="false">IF(B13=0,0.5*250/4095,B13*250/4095)</f>
        <v>128.571428571429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8571428571429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8510378510379</v>
      </c>
      <c r="S13" s="124" t="n">
        <f aca="false">ABS(P13-Q13)</f>
        <v>0.000610500610500611</v>
      </c>
      <c r="U13" s="124" t="n">
        <f aca="false">ABS((K13*M13-($J$1-J13)*($J$1-L13))/(S13*K13-R13*($J$1-L13)))</f>
        <v>23.9610494929501</v>
      </c>
      <c r="V13" s="124" t="n">
        <f aca="false">IF(R13=($J$1-J13)/U13,$J$1/S13-$M$1,IF(K13=0,$J$1/S13-$M$1,K13/ABS(R13-($J$1-J13)/U13)))</f>
        <v>260938.000120096</v>
      </c>
      <c r="W13" s="124" t="n">
        <f aca="false">IF(K13=0,ABS(($J$1-J13)/N13-($J$1-J13)/U13),ABS((($J$1-J13)-K13)/(K13/V13+O13)))</f>
        <v>50318.716217571</v>
      </c>
    </row>
    <row r="14" customFormat="false" ht="12.75" hidden="false" customHeight="false" outlineLevel="0" collapsed="false">
      <c r="A14" s="145" t="n">
        <v>39022.4151273148</v>
      </c>
      <c r="B14" s="124" t="n">
        <v>2034</v>
      </c>
      <c r="C14" s="124" t="n">
        <v>1</v>
      </c>
      <c r="D14" s="145" t="n">
        <v>39022.4151388889</v>
      </c>
      <c r="E14" s="124" t="n">
        <v>1</v>
      </c>
      <c r="F14" s="124" t="n">
        <v>0</v>
      </c>
      <c r="H14" s="142" t="n">
        <f aca="false">I14-'Shorting Summary'!$A$4</f>
        <v>1486.49999991804</v>
      </c>
      <c r="I14" s="142" t="n">
        <f aca="false">86400*(AVERAGE(A14,D14)-'Raw IRMS Data'!$A$2)</f>
        <v>1649.49999991804</v>
      </c>
      <c r="J14" s="124" t="n">
        <f aca="false">IF(B14=0,0.5*250/4095,B14*250/4095)</f>
        <v>124.175824175824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24175824175824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24114774114774</v>
      </c>
      <c r="S14" s="124" t="n">
        <f aca="false">ABS(P14-Q14)</f>
        <v>0.000610500610500611</v>
      </c>
      <c r="U14" s="124" t="n">
        <f aca="false">ABS((K14*M14-($J$1-J14)*($J$1-L14))/(S14*K14-R14*($J$1-L14)))</f>
        <v>28.3512104599674</v>
      </c>
      <c r="V14" s="124" t="n">
        <f aca="false">IF(R14=($J$1-J14)/U14,$J$1/S14-$M$1,IF(K14=0,$J$1/S14-$M$1,K14/ABS(R14-($J$1-J14)/U14)))</f>
        <v>260938.000120096</v>
      </c>
      <c r="W14" s="124" t="n">
        <f aca="false">IF(K14=0,ABS(($J$1-J14)/N14-($J$1-J14)/U14),ABS((($J$1-J14)-K14)/(K14/V14+O14)))</f>
        <v>57515.9579984625</v>
      </c>
    </row>
    <row r="15" customFormat="false" ht="12.75" hidden="false" customHeight="false" outlineLevel="0" collapsed="false">
      <c r="A15" s="145" t="n">
        <v>39022.4172685185</v>
      </c>
      <c r="B15" s="124" t="n">
        <v>2223</v>
      </c>
      <c r="C15" s="124" t="n">
        <v>0</v>
      </c>
      <c r="D15" s="145" t="n">
        <v>39022.4172800926</v>
      </c>
      <c r="E15" s="124" t="n">
        <v>2321</v>
      </c>
      <c r="F15" s="124" t="n">
        <v>0</v>
      </c>
      <c r="H15" s="142" t="n">
        <f aca="false">I15-'Shorting Summary'!$A$4</f>
        <v>1671.49999978766</v>
      </c>
      <c r="I15" s="142" t="n">
        <f aca="false">86400*(AVERAGE(A15,D15)-'Raw IRMS Data'!$A$2)</f>
        <v>1834.49999978766</v>
      </c>
      <c r="J15" s="124" t="n">
        <f aca="false">IF(B15=0,0.5*250/4095,B15*250/4095)</f>
        <v>135.714285714286</v>
      </c>
      <c r="K15" s="124" t="n">
        <f aca="false">C15*250/4095</f>
        <v>0</v>
      </c>
      <c r="L15" s="124" t="n">
        <f aca="false">IF(E15=0,0.5*250/4095,E15*250/4095)</f>
        <v>141.697191697192</v>
      </c>
      <c r="M15" s="124" t="n">
        <f aca="false">F15*250/4095</f>
        <v>0</v>
      </c>
      <c r="N15" s="124" t="n">
        <f aca="false">J15/$M$1</f>
        <v>1.35714285714286</v>
      </c>
      <c r="O15" s="124" t="n">
        <f aca="false">K15/$M$1</f>
        <v>0</v>
      </c>
      <c r="P15" s="124" t="n">
        <f aca="false">L15/$M$1</f>
        <v>1.41697191697192</v>
      </c>
      <c r="Q15" s="124" t="n">
        <f aca="false">M15/$M$1</f>
        <v>0</v>
      </c>
      <c r="R15" s="124" t="n">
        <f aca="false">ABS(N15-O15)</f>
        <v>1.35714285714286</v>
      </c>
      <c r="S15" s="124" t="n">
        <f aca="false">ABS(P15-Q15)</f>
        <v>1.41697191697192</v>
      </c>
      <c r="U15" s="124" t="n">
        <f aca="false">ABS((K15*M15-($J$1-J15)*($J$1-L15))/(S15*K15-R15*($J$1-L15)))</f>
        <v>17.4260008996851</v>
      </c>
      <c r="V15" s="124" t="n">
        <f aca="false">IF(R15=($J$1-J15)/U15,$J$1/S15-$M$1,IF(K15=0,$J$1/S15-$M$1,K15/ABS(R15-($J$1-J15)/U15)))</f>
        <v>12.46790176648</v>
      </c>
      <c r="W15" s="124" t="n">
        <f aca="false">IF(K15=0,ABS(($J$1-J15)/N15-($J$1-J15)/U15),ABS((($J$1-J15)-K15)/(K15/V15+O15)))</f>
        <v>16.0688580425422</v>
      </c>
    </row>
    <row r="16" customFormat="false" ht="12.75" hidden="false" customHeight="false" outlineLevel="0" collapsed="false">
      <c r="A16" s="145" t="n">
        <v>39022.4193981482</v>
      </c>
      <c r="B16" s="124" t="n">
        <v>2022</v>
      </c>
      <c r="C16" s="124" t="n">
        <v>0</v>
      </c>
      <c r="D16" s="145" t="n">
        <v>39022.4194212963</v>
      </c>
      <c r="E16" s="124" t="n">
        <v>2305</v>
      </c>
      <c r="F16" s="124" t="n">
        <v>0</v>
      </c>
      <c r="H16" s="142" t="n">
        <f aca="false">I16-'Shorting Summary'!$A$4</f>
        <v>1855.99999985471</v>
      </c>
      <c r="I16" s="142" t="n">
        <f aca="false">86400*(AVERAGE(A16,D16)-'Raw IRMS Data'!$A$2)</f>
        <v>2018.99999985471</v>
      </c>
      <c r="J16" s="124" t="n">
        <f aca="false">IF(B16=0,0.5*250/4095,B16*250/4095)</f>
        <v>123.443223443223</v>
      </c>
      <c r="K16" s="124" t="n">
        <f aca="false">C16*250/4095</f>
        <v>0</v>
      </c>
      <c r="L16" s="124" t="n">
        <f aca="false">IF(E16=0,0.5*250/4095,E16*250/4095)</f>
        <v>140.720390720391</v>
      </c>
      <c r="M16" s="124" t="n">
        <f aca="false">F16*250/4095</f>
        <v>0</v>
      </c>
      <c r="N16" s="124" t="n">
        <f aca="false">J16/$M$1</f>
        <v>1.23443223443223</v>
      </c>
      <c r="O16" s="124" t="n">
        <f aca="false">K16/$M$1</f>
        <v>0</v>
      </c>
      <c r="P16" s="124" t="n">
        <f aca="false">L16/$M$1</f>
        <v>1.40720390720391</v>
      </c>
      <c r="Q16" s="124" t="n">
        <f aca="false">M16/$M$1</f>
        <v>0</v>
      </c>
      <c r="R16" s="124" t="n">
        <f aca="false">ABS(N16-O16)</f>
        <v>1.23443223443223</v>
      </c>
      <c r="S16" s="124" t="n">
        <f aca="false">ABS(P16-Q16)</f>
        <v>1.40720390720391</v>
      </c>
      <c r="U16" s="124" t="n">
        <f aca="false">ABS((K16*M16-($J$1-J16)*($J$1-L16))/(S16*K16-R16*($J$1-L16)))</f>
        <v>29.0989119683482</v>
      </c>
      <c r="V16" s="124" t="n">
        <f aca="false">IF(R16=($J$1-J16)/U16,$J$1/S16-$M$1,IF(K16=0,$J$1/S16-$M$1,K16/ABS(R16-($J$1-J16)/U16)))</f>
        <v>13.248590021692</v>
      </c>
      <c r="W16" s="124" t="n">
        <f aca="false">IF(K16=0,ABS(($J$1-J16)/N16-($J$1-J16)/U16),ABS((($J$1-J16)-K16)/(K16/V16+O16)))</f>
        <v>27.8644797339159</v>
      </c>
    </row>
    <row r="17" customFormat="false" ht="12.75" hidden="false" customHeight="false" outlineLevel="0" collapsed="false">
      <c r="A17" s="145" t="n">
        <v>39022.4215393519</v>
      </c>
      <c r="B17" s="124" t="n">
        <v>2168</v>
      </c>
      <c r="C17" s="124" t="n">
        <v>0</v>
      </c>
      <c r="D17" s="145" t="n">
        <v>39022.4215509259</v>
      </c>
      <c r="E17" s="124" t="n">
        <v>2001</v>
      </c>
      <c r="F17" s="124" t="n">
        <v>0</v>
      </c>
      <c r="H17" s="142" t="n">
        <f aca="false">I17-'Shorting Summary'!$A$4</f>
        <v>2040.49999992177</v>
      </c>
      <c r="I17" s="142" t="n">
        <f aca="false">86400*(AVERAGE(A17,D17)-'Raw IRMS Data'!$A$2)</f>
        <v>2203.49999992177</v>
      </c>
      <c r="J17" s="124" t="n">
        <f aca="false">IF(B17=0,0.5*250/4095,B17*250/4095)</f>
        <v>132.356532356532</v>
      </c>
      <c r="K17" s="124" t="n">
        <f aca="false">C17*250/4095</f>
        <v>0</v>
      </c>
      <c r="L17" s="124" t="n">
        <f aca="false">IF(E17=0,0.5*250/4095,E17*250/4095)</f>
        <v>122.161172161172</v>
      </c>
      <c r="M17" s="124" t="n">
        <f aca="false">F17*250/4095</f>
        <v>0</v>
      </c>
      <c r="N17" s="124" t="n">
        <f aca="false">J17/$M$1</f>
        <v>1.32356532356532</v>
      </c>
      <c r="O17" s="124" t="n">
        <f aca="false">K17/$M$1</f>
        <v>0</v>
      </c>
      <c r="P17" s="124" t="n">
        <f aca="false">L17/$M$1</f>
        <v>1.22161172161172</v>
      </c>
      <c r="Q17" s="124" t="n">
        <f aca="false">M17/$M$1</f>
        <v>0</v>
      </c>
      <c r="R17" s="124" t="n">
        <f aca="false">ABS(N17-O17)</f>
        <v>1.32356532356532</v>
      </c>
      <c r="S17" s="124" t="n">
        <f aca="false">ABS(P17-Q17)</f>
        <v>1.22161172161172</v>
      </c>
      <c r="U17" s="124" t="n">
        <f aca="false">ABS((K17*M17-($J$1-J17)*($J$1-L17))/(S17*K17-R17*($J$1-L17)))</f>
        <v>20.4049815498155</v>
      </c>
      <c r="V17" s="124" t="n">
        <f aca="false">IF(R17=($J$1-J17)/U17,$J$1/S17-$M$1,IF(K17=0,$J$1/S17-$M$1,K17/ABS(R17-($J$1-J17)/U17)))</f>
        <v>30.4537731134432</v>
      </c>
      <c r="W17" s="124" t="n">
        <f aca="false">IF(K17=0,ABS(($J$1-J17)/N17-($J$1-J17)/U17),ABS((($J$1-J17)-K17)/(K17/V17+O17)))</f>
        <v>19.0814162262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9.608058608059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5</v>
      </c>
      <c r="F3" s="124" t="s">
        <v>212</v>
      </c>
      <c r="G3" s="124" t="s">
        <v>192</v>
      </c>
      <c r="I3" s="142"/>
    </row>
    <row r="5" customFormat="false" ht="12.75" hidden="false" customHeight="false" outlineLevel="0" collapsed="false">
      <c r="A5" s="124" t="s">
        <v>236</v>
      </c>
      <c r="B5" s="124" t="s">
        <v>194</v>
      </c>
      <c r="C5" s="124" t="s">
        <v>195</v>
      </c>
      <c r="D5" s="124" t="s">
        <v>237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29</v>
      </c>
      <c r="V5" s="124" t="s">
        <v>217</v>
      </c>
      <c r="W5" s="124" t="s">
        <v>238</v>
      </c>
    </row>
    <row r="6" customFormat="false" ht="12.75" hidden="false" customHeight="false" outlineLevel="0" collapsed="false">
      <c r="A6" s="145" t="n">
        <v>39022.3979861111</v>
      </c>
      <c r="B6" s="124" t="n">
        <v>1</v>
      </c>
      <c r="C6" s="124" t="n">
        <v>0</v>
      </c>
      <c r="D6" s="145" t="n">
        <v>39022.3979976852</v>
      </c>
      <c r="E6" s="124" t="n">
        <v>0</v>
      </c>
      <c r="F6" s="124" t="n">
        <v>0</v>
      </c>
      <c r="H6" s="142" t="n">
        <f aca="false">I6-'Shorting Summary'!$A$4</f>
        <v>5.50000009872019</v>
      </c>
      <c r="I6" s="142" t="n">
        <f aca="false">86400*(AVERAGE(A6,D6)-'Raw IRMS Data'!$A$2)</f>
        <v>168.5000000987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61338</v>
      </c>
      <c r="V6" s="124" t="n">
        <f aca="false">IF(R6=($J$1-J6)/U6,$J$1/S6-$M$1,IF(K6=0,$J$1/S6-$M$1,K6/ABS(R6-($J$1-J6)/U6)))</f>
        <v>522776</v>
      </c>
      <c r="W6" s="124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22.4001273148</v>
      </c>
      <c r="B7" s="124" t="n">
        <v>1</v>
      </c>
      <c r="C7" s="124" t="n">
        <v>0</v>
      </c>
      <c r="D7" s="145" t="n">
        <v>39022.4001388889</v>
      </c>
      <c r="E7" s="124" t="n">
        <v>1</v>
      </c>
      <c r="F7" s="124" t="n">
        <v>0</v>
      </c>
      <c r="H7" s="142" t="n">
        <f aca="false">I7-'Shorting Summary'!$A$4</f>
        <v>190.499999968335</v>
      </c>
      <c r="I7" s="142" t="n">
        <f aca="false">86400*(AVERAGE(A7,D7)-'Raw IRMS Data'!$A$2)</f>
        <v>353.49999996833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338</v>
      </c>
      <c r="V7" s="124" t="n">
        <f aca="false">IF(R7=($J$1-J7)/U7,$J$1/S7-$M$1,IF(K7=0,$J$1/S7-$M$1,K7/ABS(R7-($J$1-J7)/U7)))</f>
        <v>261338</v>
      </c>
      <c r="W7" s="124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22.4022569444</v>
      </c>
      <c r="B8" s="124" t="n">
        <v>2333</v>
      </c>
      <c r="C8" s="124" t="n">
        <v>0</v>
      </c>
      <c r="D8" s="145" t="n">
        <v>39022.4022800926</v>
      </c>
      <c r="E8" s="124" t="n">
        <v>2154</v>
      </c>
      <c r="F8" s="124" t="n">
        <v>0</v>
      </c>
      <c r="H8" s="142" t="n">
        <f aca="false">I8-'Shorting Summary'!$A$4</f>
        <v>375.00000003539</v>
      </c>
      <c r="I8" s="142" t="n">
        <f aca="false">86400*(AVERAGE(A8,D8)-'Raw IRMS Data'!$A$2)</f>
        <v>538.00000003539</v>
      </c>
      <c r="J8" s="124" t="n">
        <f aca="false">IF(B8=0,0.5*250/4095,B8*250/4095)</f>
        <v>142.429792429792</v>
      </c>
      <c r="K8" s="124" t="n">
        <f aca="false">C8*250/4095</f>
        <v>0</v>
      </c>
      <c r="L8" s="124" t="n">
        <f aca="false">IF(E8=0,0.5*250/4095,E8*250/4095)</f>
        <v>131.501831501832</v>
      </c>
      <c r="M8" s="124" t="n">
        <f aca="false">F8*250/4095</f>
        <v>0</v>
      </c>
      <c r="N8" s="124" t="n">
        <f aca="false">J8/$M$1</f>
        <v>1.42429792429792</v>
      </c>
      <c r="O8" s="124" t="n">
        <f aca="false">K8/$M$1</f>
        <v>0</v>
      </c>
      <c r="P8" s="124" t="n">
        <f aca="false">L8/$M$1</f>
        <v>1.31501831501832</v>
      </c>
      <c r="Q8" s="124" t="n">
        <f aca="false">M8/$M$1</f>
        <v>0</v>
      </c>
      <c r="R8" s="124" t="n">
        <f aca="false">ABS(N8-O8)</f>
        <v>1.42429792429792</v>
      </c>
      <c r="S8" s="124" t="n">
        <f aca="false">ABS(P8-Q8)</f>
        <v>1.31501831501832</v>
      </c>
      <c r="U8" s="124" t="n">
        <f aca="false">ABS((K8*M8-($J$1-J8)*($J$1-L8))/(S8*K8-R8*($J$1-L8)))</f>
        <v>12.0608658379768</v>
      </c>
      <c r="V8" s="124" t="n">
        <f aca="false">IF(R8=($J$1-J8)/U8,$J$1/S8-$M$1,IF(K8=0,$J$1/S8-$M$1,K8/ABS(R8-($J$1-J8)/U8)))</f>
        <v>21.3732590529248</v>
      </c>
      <c r="W8" s="124" t="n">
        <f aca="false">IF(K8=0,ABS(($J$1-J8)/N8-($J$1-J8)/U8),ABS((($J$1-J8)-K8)/(K8/V8+O8)))</f>
        <v>10.6365679136789</v>
      </c>
    </row>
    <row r="9" customFormat="false" ht="12.75" hidden="false" customHeight="false" outlineLevel="0" collapsed="false">
      <c r="A9" s="145" t="n">
        <v>39022.4043981481</v>
      </c>
      <c r="B9" s="124" t="n">
        <v>2097</v>
      </c>
      <c r="C9" s="124" t="n">
        <v>0</v>
      </c>
      <c r="D9" s="145" t="n">
        <v>39022.4044097222</v>
      </c>
      <c r="E9" s="124" t="n">
        <v>2308</v>
      </c>
      <c r="F9" s="124" t="n">
        <v>0</v>
      </c>
      <c r="H9" s="142" t="n">
        <f aca="false">I9-'Shorting Summary'!$A$4</f>
        <v>559.500000102446</v>
      </c>
      <c r="I9" s="142" t="n">
        <f aca="false">86400*(AVERAGE(A9,D9)-'Raw IRMS Data'!$A$2)</f>
        <v>722.500000102446</v>
      </c>
      <c r="J9" s="124" t="n">
        <f aca="false">IF(B9=0,0.5*250/4095,B9*250/4095)</f>
        <v>128.021978021978</v>
      </c>
      <c r="K9" s="124" t="n">
        <f aca="false">C9*250/4095</f>
        <v>0</v>
      </c>
      <c r="L9" s="124" t="n">
        <f aca="false">IF(E9=0,0.5*250/4095,E9*250/4095)</f>
        <v>140.903540903541</v>
      </c>
      <c r="M9" s="124" t="n">
        <f aca="false">F9*250/4095</f>
        <v>0</v>
      </c>
      <c r="N9" s="124" t="n">
        <f aca="false">J9/$M$1</f>
        <v>1.28021978021978</v>
      </c>
      <c r="O9" s="124" t="n">
        <f aca="false">K9/$M$1</f>
        <v>0</v>
      </c>
      <c r="P9" s="124" t="n">
        <f aca="false">L9/$M$1</f>
        <v>1.40903540903541</v>
      </c>
      <c r="Q9" s="124" t="n">
        <f aca="false">M9/$M$1</f>
        <v>0</v>
      </c>
      <c r="R9" s="124" t="n">
        <f aca="false">ABS(N9-O9)</f>
        <v>1.28021978021978</v>
      </c>
      <c r="S9" s="124" t="n">
        <f aca="false">ABS(P9-Q9)</f>
        <v>1.40903540903541</v>
      </c>
      <c r="U9" s="124" t="n">
        <f aca="false">ABS((K9*M9-($J$1-J9)*($J$1-L9))/(S9*K9-R9*($J$1-L9)))</f>
        <v>24.6723891273248</v>
      </c>
      <c r="V9" s="124" t="n">
        <f aca="false">IF(R9=($J$1-J9)/U9,$J$1/S9-$M$1,IF(K9=0,$J$1/S9-$M$1,K9/ABS(R9-($J$1-J9)/U9)))</f>
        <v>13.2746967071057</v>
      </c>
      <c r="W9" s="124" t="n">
        <f aca="false">IF(K9=0,ABS(($J$1-J9)/N9-($J$1-J9)/U9),ABS((($J$1-J9)-K9)/(K9/V9+O9)))</f>
        <v>23.392169347105</v>
      </c>
    </row>
    <row r="10" customFormat="false" ht="12.75" hidden="false" customHeight="false" outlineLevel="0" collapsed="false">
      <c r="A10" s="145" t="n">
        <v>39022.4065393519</v>
      </c>
      <c r="B10" s="124" t="n">
        <v>2059</v>
      </c>
      <c r="C10" s="124" t="n">
        <v>0</v>
      </c>
      <c r="D10" s="145" t="n">
        <v>39022.4065509259</v>
      </c>
      <c r="E10" s="124" t="n">
        <v>2327</v>
      </c>
      <c r="F10" s="124" t="n">
        <v>0</v>
      </c>
      <c r="H10" s="142" t="n">
        <f aca="false">I10-'Shorting Summary'!$A$4</f>
        <v>744.49999997206</v>
      </c>
      <c r="I10" s="142" t="n">
        <f aca="false">86400*(AVERAGE(A10,D10)-'Raw IRMS Data'!$A$2)</f>
        <v>907.49999997206</v>
      </c>
      <c r="J10" s="124" t="n">
        <f aca="false">IF(B10=0,0.5*250/4095,B10*250/4095)</f>
        <v>125.702075702076</v>
      </c>
      <c r="K10" s="124" t="n">
        <f aca="false">C10*250/4095</f>
        <v>0</v>
      </c>
      <c r="L10" s="124" t="n">
        <f aca="false">IF(E10=0,0.5*250/4095,E10*250/4095)</f>
        <v>142.063492063492</v>
      </c>
      <c r="M10" s="124" t="n">
        <f aca="false">F10*250/4095</f>
        <v>0</v>
      </c>
      <c r="N10" s="124" t="n">
        <f aca="false">J10/$M$1</f>
        <v>1.25702075702076</v>
      </c>
      <c r="O10" s="124" t="n">
        <f aca="false">K10/$M$1</f>
        <v>0</v>
      </c>
      <c r="P10" s="124" t="n">
        <f aca="false">L10/$M$1</f>
        <v>1.42063492063492</v>
      </c>
      <c r="Q10" s="124" t="n">
        <f aca="false">M10/$M$1</f>
        <v>0</v>
      </c>
      <c r="R10" s="124" t="n">
        <f aca="false">ABS(N10-O10)</f>
        <v>1.25702075702076</v>
      </c>
      <c r="S10" s="124" t="n">
        <f aca="false">ABS(P10-Q10)</f>
        <v>1.42063492063492</v>
      </c>
      <c r="U10" s="124" t="n">
        <f aca="false">ABS((K10*M10-($J$1-J10)*($J$1-L10))/(S10*K10-R10*($J$1-L10)))</f>
        <v>26.9732880038854</v>
      </c>
      <c r="V10" s="124" t="n">
        <f aca="false">IF(R10=($J$1-J10)/U10,$J$1/S10-$M$1,IF(K10=0,$J$1/S10-$M$1,K10/ABS(R10-($J$1-J10)/U10)))</f>
        <v>12.349806617963</v>
      </c>
      <c r="W10" s="124" t="n">
        <f aca="false">IF(K10=0,ABS(($J$1-J10)/N10-($J$1-J10)/U10),ABS((($J$1-J10)-K10)/(K10/V10+O10)))</f>
        <v>25.7162672468646</v>
      </c>
    </row>
    <row r="11" customFormat="false" ht="12.75" hidden="false" customHeight="false" outlineLevel="0" collapsed="false">
      <c r="A11" s="145" t="n">
        <v>39022.4086805556</v>
      </c>
      <c r="B11" s="124" t="n">
        <v>2271</v>
      </c>
      <c r="C11" s="124" t="n">
        <v>0</v>
      </c>
      <c r="D11" s="145" t="n">
        <v>39022.4086921296</v>
      </c>
      <c r="E11" s="124" t="n">
        <v>2017</v>
      </c>
      <c r="F11" s="124" t="n">
        <v>0</v>
      </c>
      <c r="H11" s="142" t="n">
        <f aca="false">I11-'Shorting Summary'!$A$4</f>
        <v>929.499999841675</v>
      </c>
      <c r="I11" s="142" t="n">
        <f aca="false">86400*(AVERAGE(A11,D11)-'Raw IRMS Data'!$A$2)</f>
        <v>1092.49999984168</v>
      </c>
      <c r="J11" s="124" t="n">
        <f aca="false">IF(B11=0,0.5*250/4095,B11*250/4095)</f>
        <v>138.644688644689</v>
      </c>
      <c r="K11" s="124" t="n">
        <f aca="false">C11*250/4095</f>
        <v>0</v>
      </c>
      <c r="L11" s="124" t="n">
        <f aca="false">IF(E11=0,0.5*250/4095,E11*250/4095)</f>
        <v>123.137973137973</v>
      </c>
      <c r="M11" s="124" t="n">
        <f aca="false">F11*250/4095</f>
        <v>0</v>
      </c>
      <c r="N11" s="124" t="n">
        <f aca="false">J11/$M$1</f>
        <v>1.38644688644689</v>
      </c>
      <c r="O11" s="124" t="n">
        <f aca="false">K11/$M$1</f>
        <v>0</v>
      </c>
      <c r="P11" s="124" t="n">
        <f aca="false">L11/$M$1</f>
        <v>1.23137973137973</v>
      </c>
      <c r="Q11" s="124" t="n">
        <f aca="false">M11/$M$1</f>
        <v>0</v>
      </c>
      <c r="R11" s="124" t="n">
        <f aca="false">ABS(N11-O11)</f>
        <v>1.38644688644689</v>
      </c>
      <c r="S11" s="124" t="n">
        <f aca="false">ABS(P11-Q11)</f>
        <v>1.23137973137973</v>
      </c>
      <c r="U11" s="124" t="n">
        <f aca="false">ABS((K11*M11-($J$1-J11)*($J$1-L11))/(S11*K11-R11*($J$1-L11)))</f>
        <v>15.1202113606341</v>
      </c>
      <c r="V11" s="124" t="n">
        <f aca="false">IF(R11=($J$1-J11)/U11,$J$1/S11-$M$1,IF(K11=0,$J$1/S11-$M$1,K11/ABS(R11-($J$1-J11)/U11)))</f>
        <v>29.6172533465543</v>
      </c>
      <c r="W11" s="124" t="n">
        <f aca="false">IF(K11=0,ABS(($J$1-J11)/N11-($J$1-J11)/U11),ABS((($J$1-J11)-K11)/(K11/V11+O11)))</f>
        <v>13.7337644741872</v>
      </c>
    </row>
    <row r="12" customFormat="false" ht="12.75" hidden="false" customHeight="false" outlineLevel="0" collapsed="false">
      <c r="A12" s="145" t="n">
        <v>39022.4108101852</v>
      </c>
      <c r="B12" s="124" t="n">
        <v>2598</v>
      </c>
      <c r="C12" s="124" t="n">
        <v>0</v>
      </c>
      <c r="D12" s="145" t="n">
        <v>39022.4108333333</v>
      </c>
      <c r="E12" s="124" t="n">
        <v>2011</v>
      </c>
      <c r="F12" s="124" t="n">
        <v>0</v>
      </c>
      <c r="H12" s="142" t="n">
        <f aca="false">I12-'Shorting Summary'!$A$4</f>
        <v>1113.99999990873</v>
      </c>
      <c r="I12" s="142" t="n">
        <f aca="false">86400*(AVERAGE(A12,D12)-'Raw IRMS Data'!$A$2)</f>
        <v>1276.99999990873</v>
      </c>
      <c r="J12" s="124" t="n">
        <f aca="false">IF(B12=0,0.5*250/4095,B12*250/4095)</f>
        <v>158.608058608059</v>
      </c>
      <c r="K12" s="124" t="n">
        <f aca="false">C12*250/4095</f>
        <v>0</v>
      </c>
      <c r="L12" s="124" t="n">
        <f aca="false">IF(E12=0,0.5*250/4095,E12*250/4095)</f>
        <v>122.771672771673</v>
      </c>
      <c r="M12" s="124" t="n">
        <f aca="false">F12*250/4095</f>
        <v>0</v>
      </c>
      <c r="N12" s="124" t="n">
        <f aca="false">J12/$M$1</f>
        <v>1.58608058608059</v>
      </c>
      <c r="O12" s="124" t="n">
        <f aca="false">K12/$M$1</f>
        <v>0</v>
      </c>
      <c r="P12" s="124" t="n">
        <f aca="false">L12/$M$1</f>
        <v>1.22771672771673</v>
      </c>
      <c r="Q12" s="124" t="n">
        <f aca="false">M12/$M$1</f>
        <v>0</v>
      </c>
      <c r="R12" s="124" t="n">
        <f aca="false">ABS(N12-O12)</f>
        <v>1.58608058608059</v>
      </c>
      <c r="S12" s="124" t="n">
        <f aca="false">ABS(P12-Q12)</f>
        <v>1.22771672771673</v>
      </c>
      <c r="U12" s="124" t="n">
        <f aca="false">ABS((K12*M12-($J$1-J12)*($J$1-L12))/(S12*K12-R12*($J$1-L12)))</f>
        <v>0.630484988452656</v>
      </c>
      <c r="V12" s="124" t="n">
        <f aca="false">IF(R12=($J$1-J12)/U12,$J$1/S12-$M$1,IF(K12=0,$J$1/S12-$M$1,K12/ABS(R12-($J$1-J12)/U12)))</f>
        <v>30.0039781203381</v>
      </c>
      <c r="W12" s="124" t="n">
        <f aca="false">IF(K12=0,ABS(($J$1-J12)/N12-($J$1-J12)/U12),ABS((($J$1-J12)-K12)/(K12/V12+O12)))</f>
        <v>0.95559559762793</v>
      </c>
    </row>
    <row r="13" customFormat="false" ht="12.75" hidden="false" customHeight="false" outlineLevel="0" collapsed="false">
      <c r="A13" s="145" t="n">
        <v>39022.4129513889</v>
      </c>
      <c r="B13" s="124" t="n">
        <v>2438</v>
      </c>
      <c r="C13" s="124" t="n">
        <v>0</v>
      </c>
      <c r="D13" s="145" t="n">
        <v>39022.412962963</v>
      </c>
      <c r="E13" s="124" t="n">
        <v>2584</v>
      </c>
      <c r="F13" s="124" t="n">
        <v>0</v>
      </c>
      <c r="H13" s="142" t="n">
        <f aca="false">I13-'Shorting Summary'!$A$4</f>
        <v>1298.49999997579</v>
      </c>
      <c r="I13" s="142" t="n">
        <f aca="false">86400*(AVERAGE(A13,D13)-'Raw IRMS Data'!$A$2)</f>
        <v>1461.49999997579</v>
      </c>
      <c r="J13" s="124" t="n">
        <f aca="false">IF(B13=0,0.5*250/4095,B13*250/4095)</f>
        <v>148.840048840049</v>
      </c>
      <c r="K13" s="124" t="n">
        <f aca="false">C13*250/4095</f>
        <v>0</v>
      </c>
      <c r="L13" s="124" t="n">
        <f aca="false">IF(E13=0,0.5*250/4095,E13*250/4095)</f>
        <v>157.753357753358</v>
      </c>
      <c r="M13" s="124" t="n">
        <f aca="false">F13*250/4095</f>
        <v>0</v>
      </c>
      <c r="N13" s="124" t="n">
        <f aca="false">J13/$M$1</f>
        <v>1.48840048840049</v>
      </c>
      <c r="O13" s="124" t="n">
        <f aca="false">K13/$M$1</f>
        <v>0</v>
      </c>
      <c r="P13" s="124" t="n">
        <f aca="false">L13/$M$1</f>
        <v>1.57753357753358</v>
      </c>
      <c r="Q13" s="124" t="n">
        <f aca="false">M13/$M$1</f>
        <v>0</v>
      </c>
      <c r="R13" s="124" t="n">
        <f aca="false">ABS(N13-O13)</f>
        <v>1.48840048840049</v>
      </c>
      <c r="S13" s="124" t="n">
        <f aca="false">ABS(P13-Q13)</f>
        <v>1.57753357753358</v>
      </c>
      <c r="U13" s="124" t="n">
        <f aca="false">ABS((K13*M13-($J$1-J13)*($J$1-L13))/(S13*K13-R13*($J$1-L13)))</f>
        <v>7.23461853978671</v>
      </c>
      <c r="V13" s="124" t="n">
        <f aca="false">IF(R13=($J$1-J13)/U13,$J$1/S13-$M$1,IF(K13=0,$J$1/S13-$M$1,K13/ABS(R13-($J$1-J13)/U13)))</f>
        <v>1.17569659442722</v>
      </c>
      <c r="W13" s="124" t="n">
        <f aca="false">IF(K13=0,ABS(($J$1-J13)/N13-($J$1-J13)/U13),ABS((($J$1-J13)-K13)/(K13/V13+O13)))</f>
        <v>5.74621805138622</v>
      </c>
    </row>
    <row r="14" customFormat="false" ht="12.75" hidden="false" customHeight="false" outlineLevel="0" collapsed="false">
      <c r="A14" s="145" t="n">
        <v>39022.4150925926</v>
      </c>
      <c r="B14" s="124" t="n">
        <v>2588</v>
      </c>
      <c r="C14" s="124" t="n">
        <v>0</v>
      </c>
      <c r="D14" s="145" t="n">
        <v>39022.4151041667</v>
      </c>
      <c r="E14" s="124" t="n">
        <v>2041</v>
      </c>
      <c r="F14" s="124" t="n">
        <v>0</v>
      </c>
      <c r="H14" s="142" t="n">
        <f aca="false">I14-'Shorting Summary'!$A$4</f>
        <v>1483.4999998454</v>
      </c>
      <c r="I14" s="142" t="n">
        <f aca="false">86400*(AVERAGE(A14,D14)-'Raw IRMS Data'!$A$2)</f>
        <v>1646.4999998454</v>
      </c>
      <c r="J14" s="124" t="n">
        <f aca="false">IF(B14=0,0.5*250/4095,B14*250/4095)</f>
        <v>157.997557997558</v>
      </c>
      <c r="K14" s="124" t="n">
        <f aca="false">C14*250/4095</f>
        <v>0</v>
      </c>
      <c r="L14" s="124" t="n">
        <f aca="false">IF(E14=0,0.5*250/4095,E14*250/4095)</f>
        <v>124.603174603175</v>
      </c>
      <c r="M14" s="124" t="n">
        <f aca="false">F14*250/4095</f>
        <v>0</v>
      </c>
      <c r="N14" s="124" t="n">
        <f aca="false">J14/$M$1</f>
        <v>1.57997557997558</v>
      </c>
      <c r="O14" s="124" t="n">
        <f aca="false">K14/$M$1</f>
        <v>0</v>
      </c>
      <c r="P14" s="124" t="n">
        <f aca="false">L14/$M$1</f>
        <v>1.24603174603175</v>
      </c>
      <c r="Q14" s="124" t="n">
        <f aca="false">M14/$M$1</f>
        <v>0</v>
      </c>
      <c r="R14" s="124" t="n">
        <f aca="false">ABS(N14-O14)</f>
        <v>1.57997557997558</v>
      </c>
      <c r="S14" s="124" t="n">
        <f aca="false">ABS(P14-Q14)</f>
        <v>1.24603174603175</v>
      </c>
      <c r="U14" s="124" t="n">
        <f aca="false">ABS((K14*M14-($J$1-J14)*($J$1-L14))/(S14*K14-R14*($J$1-L14)))</f>
        <v>1.01931993817619</v>
      </c>
      <c r="V14" s="124" t="n">
        <f aca="false">IF(R14=($J$1-J14)/U14,$J$1/S14-$M$1,IF(K14=0,$J$1/S14-$M$1,K14/ABS(R14-($J$1-J14)/U14)))</f>
        <v>28.093091621754</v>
      </c>
      <c r="W14" s="124" t="n">
        <f aca="false">IF(K14=0,ABS(($J$1-J14)/N14-($J$1-J14)/U14),ABS((($J$1-J14)-K14)/(K14/V14+O14)))</f>
        <v>0.560655641799393</v>
      </c>
    </row>
    <row r="15" customFormat="false" ht="12.75" hidden="false" customHeight="false" outlineLevel="0" collapsed="false">
      <c r="A15" s="145" t="n">
        <v>39022.4172337963</v>
      </c>
      <c r="B15" s="124" t="n">
        <v>2332</v>
      </c>
      <c r="C15" s="124" t="n">
        <v>0</v>
      </c>
      <c r="D15" s="145" t="n">
        <v>39022.4172453704</v>
      </c>
      <c r="E15" s="124" t="n">
        <v>2038</v>
      </c>
      <c r="F15" s="124" t="n">
        <v>0</v>
      </c>
      <c r="H15" s="142" t="n">
        <f aca="false">I15-'Shorting Summary'!$A$4</f>
        <v>1668.49999971502</v>
      </c>
      <c r="I15" s="142" t="n">
        <f aca="false">86400*(AVERAGE(A15,D15)-'Raw IRMS Data'!$A$2)</f>
        <v>1831.49999971502</v>
      </c>
      <c r="J15" s="124" t="n">
        <f aca="false">IF(B15=0,0.5*250/4095,B15*250/4095)</f>
        <v>142.368742368742</v>
      </c>
      <c r="K15" s="124" t="n">
        <f aca="false">C15*250/4095</f>
        <v>0</v>
      </c>
      <c r="L15" s="124" t="n">
        <f aca="false">IF(E15=0,0.5*250/4095,E15*250/4095)</f>
        <v>124.420024420024</v>
      </c>
      <c r="M15" s="124" t="n">
        <f aca="false">F15*250/4095</f>
        <v>0</v>
      </c>
      <c r="N15" s="124" t="n">
        <f aca="false">J15/$M$1</f>
        <v>1.42368742368742</v>
      </c>
      <c r="O15" s="124" t="n">
        <f aca="false">K15/$M$1</f>
        <v>0</v>
      </c>
      <c r="P15" s="124" t="n">
        <f aca="false">L15/$M$1</f>
        <v>1.24420024420024</v>
      </c>
      <c r="Q15" s="124" t="n">
        <f aca="false">M15/$M$1</f>
        <v>0</v>
      </c>
      <c r="R15" s="124" t="n">
        <f aca="false">ABS(N15-O15)</f>
        <v>1.42368742368742</v>
      </c>
      <c r="S15" s="124" t="n">
        <f aca="false">ABS(P15-Q15)</f>
        <v>1.24420024420024</v>
      </c>
      <c r="U15" s="124" t="n">
        <f aca="false">ABS((K15*M15-($J$1-J15)*($J$1-L15))/(S15*K15-R15*($J$1-L15)))</f>
        <v>12.1089193825043</v>
      </c>
      <c r="V15" s="124" t="n">
        <f aca="false">IF(R15=($J$1-J15)/U15,$J$1/S15-$M$1,IF(K15=0,$J$1/S15-$M$1,K15/ABS(R15-($J$1-J15)/U15)))</f>
        <v>28.2816486751717</v>
      </c>
      <c r="W15" s="124" t="n">
        <f aca="false">IF(K15=0,ABS(($J$1-J15)/N15-($J$1-J15)/U15),ABS((($J$1-J15)-K15)/(K15/V15+O15)))</f>
        <v>10.6852319588169</v>
      </c>
    </row>
    <row r="16" customFormat="false" ht="12.75" hidden="false" customHeight="false" outlineLevel="0" collapsed="false">
      <c r="A16" s="145" t="n">
        <v>39022.4193634259</v>
      </c>
      <c r="B16" s="124" t="n">
        <v>2554</v>
      </c>
      <c r="C16" s="124" t="n">
        <v>0</v>
      </c>
      <c r="D16" s="145" t="n">
        <v>39022.4193865741</v>
      </c>
      <c r="E16" s="124" t="n">
        <v>2043</v>
      </c>
      <c r="F16" s="124" t="n">
        <v>0</v>
      </c>
      <c r="H16" s="142" t="n">
        <f aca="false">I16-'Shorting Summary'!$A$4</f>
        <v>1852.99999978207</v>
      </c>
      <c r="I16" s="142" t="n">
        <f aca="false">86400*(AVERAGE(A16,D16)-'Raw IRMS Data'!$A$2)</f>
        <v>2015.99999978207</v>
      </c>
      <c r="J16" s="124" t="n">
        <f aca="false">IF(B16=0,0.5*250/4095,B16*250/4095)</f>
        <v>155.921855921856</v>
      </c>
      <c r="K16" s="124" t="n">
        <f aca="false">C16*250/4095</f>
        <v>0</v>
      </c>
      <c r="L16" s="124" t="n">
        <f aca="false">IF(E16=0,0.5*250/4095,E16*250/4095)</f>
        <v>124.725274725275</v>
      </c>
      <c r="M16" s="124" t="n">
        <f aca="false">F16*250/4095</f>
        <v>0</v>
      </c>
      <c r="N16" s="124" t="n">
        <f aca="false">J16/$M$1</f>
        <v>1.55921855921856</v>
      </c>
      <c r="O16" s="124" t="n">
        <f aca="false">K16/$M$1</f>
        <v>0</v>
      </c>
      <c r="P16" s="124" t="n">
        <f aca="false">L16/$M$1</f>
        <v>1.24725274725275</v>
      </c>
      <c r="Q16" s="124" t="n">
        <f aca="false">M16/$M$1</f>
        <v>0</v>
      </c>
      <c r="R16" s="124" t="n">
        <f aca="false">ABS(N16-O16)</f>
        <v>1.55921855921856</v>
      </c>
      <c r="S16" s="124" t="n">
        <f aca="false">ABS(P16-Q16)</f>
        <v>1.24725274725275</v>
      </c>
      <c r="U16" s="124" t="n">
        <f aca="false">ABS((K16*M16-($J$1-J16)*($J$1-L16))/(S16*K16-R16*($J$1-L16)))</f>
        <v>2.36413469068128</v>
      </c>
      <c r="V16" s="124" t="n">
        <f aca="false">IF(R16=($J$1-J16)/U16,$J$1/S16-$M$1,IF(K16=0,$J$1/S16-$M$1,K16/ABS(R16-($J$1-J16)/U16)))</f>
        <v>27.9676945668135</v>
      </c>
      <c r="W16" s="124" t="n">
        <f aca="false">IF(K16=0,ABS(($J$1-J16)/N16-($J$1-J16)/U16),ABS((($J$1-J16)-K16)/(K16/V16+O16)))</f>
        <v>0.804916131462719</v>
      </c>
    </row>
    <row r="17" customFormat="false" ht="12.75" hidden="false" customHeight="false" outlineLevel="0" collapsed="false">
      <c r="A17" s="145" t="n">
        <v>39022.4215046296</v>
      </c>
      <c r="B17" s="124" t="n">
        <v>2523</v>
      </c>
      <c r="C17" s="124" t="n">
        <v>0</v>
      </c>
      <c r="D17" s="145" t="n">
        <v>39022.4215277778</v>
      </c>
      <c r="E17" s="124" t="n">
        <v>2511</v>
      </c>
      <c r="F17" s="124" t="n">
        <v>0</v>
      </c>
      <c r="H17" s="142" t="n">
        <f aca="false">I17-'Shorting Summary'!$A$4</f>
        <v>2037.99999965169</v>
      </c>
      <c r="I17" s="142" t="n">
        <f aca="false">86400*(AVERAGE(A17,D17)-'Raw IRMS Data'!$A$2)</f>
        <v>2200.99999965169</v>
      </c>
      <c r="J17" s="124" t="n">
        <f aca="false">IF(B17=0,0.5*250/4095,B17*250/4095)</f>
        <v>154.029304029304</v>
      </c>
      <c r="K17" s="124" t="n">
        <f aca="false">C17*250/4095</f>
        <v>0</v>
      </c>
      <c r="L17" s="124" t="n">
        <f aca="false">IF(E17=0,0.5*250/4095,E17*250/4095)</f>
        <v>153.296703296703</v>
      </c>
      <c r="M17" s="124" t="n">
        <f aca="false">F17*250/4095</f>
        <v>0</v>
      </c>
      <c r="N17" s="124" t="n">
        <f aca="false">J17/$M$1</f>
        <v>1.54029304029304</v>
      </c>
      <c r="O17" s="124" t="n">
        <f aca="false">K17/$M$1</f>
        <v>0</v>
      </c>
      <c r="P17" s="124" t="n">
        <f aca="false">L17/$M$1</f>
        <v>1.53296703296703</v>
      </c>
      <c r="Q17" s="124" t="n">
        <f aca="false">M17/$M$1</f>
        <v>0</v>
      </c>
      <c r="R17" s="124" t="n">
        <f aca="false">ABS(N17-O17)</f>
        <v>1.54029304029304</v>
      </c>
      <c r="S17" s="124" t="n">
        <f aca="false">ABS(P17-Q17)</f>
        <v>1.53296703296703</v>
      </c>
      <c r="U17" s="124" t="n">
        <f aca="false">ABS((K17*M17-($J$1-J17)*($J$1-L17))/(S17*K17-R17*($J$1-L17)))</f>
        <v>3.6218787158145</v>
      </c>
      <c r="V17" s="124" t="n">
        <f aca="false">IF(R17=($J$1-J17)/U17,$J$1/S17-$M$1,IF(K17=0,$J$1/S17-$M$1,K17/ABS(R17-($J$1-J17)/U17)))</f>
        <v>4.11708482676224</v>
      </c>
      <c r="W17" s="124" t="n">
        <f aca="false">IF(K17=0,ABS(($J$1-J17)/N17-($J$1-J17)/U17),ABS((($J$1-J17)-K17)/(K17/V17+O17)))</f>
        <v>2.08158567552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7.227106227106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9</v>
      </c>
      <c r="F3" s="124" t="s">
        <v>240</v>
      </c>
      <c r="G3" s="124" t="s">
        <v>213</v>
      </c>
      <c r="H3" s="124" t="s">
        <v>212</v>
      </c>
      <c r="I3" s="142"/>
      <c r="J3" s="124" t="s">
        <v>214</v>
      </c>
    </row>
    <row r="5" customFormat="false" ht="12.75" hidden="false" customHeight="false" outlineLevel="0" collapsed="false">
      <c r="A5" s="124" t="s">
        <v>241</v>
      </c>
      <c r="B5" s="124" t="s">
        <v>194</v>
      </c>
      <c r="C5" s="124" t="s">
        <v>195</v>
      </c>
      <c r="D5" s="124" t="s">
        <v>242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43</v>
      </c>
      <c r="V5" s="124" t="s">
        <v>217</v>
      </c>
      <c r="W5" s="124" t="s">
        <v>244</v>
      </c>
    </row>
    <row r="6" customFormat="false" ht="12.75" hidden="false" customHeight="false" outlineLevel="0" collapsed="false">
      <c r="A6" s="145" t="n">
        <v>39022.3978819444</v>
      </c>
      <c r="B6" s="124" t="n">
        <v>0</v>
      </c>
      <c r="C6" s="124" t="n">
        <v>0</v>
      </c>
      <c r="D6" s="145" t="n">
        <v>39022.3979050926</v>
      </c>
      <c r="E6" s="124" t="n">
        <v>1</v>
      </c>
      <c r="F6" s="124" t="n">
        <v>0</v>
      </c>
      <c r="H6" s="142" t="n">
        <f aca="false">I6-'Shorting Summary'!$A$4</f>
        <v>-3.00000031664968</v>
      </c>
      <c r="I6" s="142" t="n">
        <f aca="false">86400*(AVERAGE(A6,D6)-'Raw IRMS Data'!$A$2)</f>
        <v>159.9999996833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4976</v>
      </c>
      <c r="V6" s="124" t="n">
        <f aca="false">IF(R6=($J$1-J6)/U6,$J$1/S6-$M$1,IF(K6=0,$J$1/S6-$M$1,K6/ABS(R6-($J$1-J6)/U6)))</f>
        <v>257438</v>
      </c>
      <c r="W6" s="124" t="n">
        <f aca="false">IF(K6=0,ABS(($J$1-J6)/N6-($J$1-J6)/U6),ABS((($J$1-J6)-K6)/(K6/V6+O6)))</f>
        <v>514975.99969475</v>
      </c>
    </row>
    <row r="7" customFormat="false" ht="12.75" hidden="false" customHeight="false" outlineLevel="0" collapsed="false">
      <c r="A7" s="145" t="n">
        <v>39022.4000231482</v>
      </c>
      <c r="B7" s="124" t="n">
        <v>0</v>
      </c>
      <c r="C7" s="124" t="n">
        <v>0</v>
      </c>
      <c r="D7" s="145" t="n">
        <v>39022.4000347222</v>
      </c>
      <c r="E7" s="124" t="n">
        <v>1</v>
      </c>
      <c r="F7" s="124" t="n">
        <v>0</v>
      </c>
      <c r="H7" s="142" t="n">
        <f aca="false">I7-'Shorting Summary'!$A$4</f>
        <v>181.499999750406</v>
      </c>
      <c r="I7" s="142" t="n">
        <f aca="false">86400*(AVERAGE(A7,D7)-'Raw IRMS Data'!$A$2)</f>
        <v>344.4999997504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4976</v>
      </c>
      <c r="V7" s="124" t="n">
        <f aca="false">IF(R7=($J$1-J7)/U7,$J$1/S7-$M$1,IF(K7=0,$J$1/S7-$M$1,K7/ABS(R7-($J$1-J7)/U7)))</f>
        <v>257438</v>
      </c>
      <c r="W7" s="124" t="n">
        <f aca="false">IF(K7=0,ABS(($J$1-J7)/N7-($J$1-J7)/U7),ABS((($J$1-J7)-K7)/(K7/V7+O7)))</f>
        <v>514975.99969475</v>
      </c>
    </row>
    <row r="8" customFormat="false" ht="12.75" hidden="false" customHeight="false" outlineLevel="0" collapsed="false">
      <c r="A8" s="145" t="n">
        <v>39022.4021643519</v>
      </c>
      <c r="B8" s="124" t="n">
        <v>1978</v>
      </c>
      <c r="C8" s="124" t="n">
        <v>0</v>
      </c>
      <c r="D8" s="145" t="n">
        <v>39022.4021759259</v>
      </c>
      <c r="E8" s="124" t="n">
        <v>2482</v>
      </c>
      <c r="F8" s="124" t="n">
        <v>0</v>
      </c>
      <c r="H8" s="142" t="n">
        <f aca="false">I8-'Shorting Summary'!$A$4</f>
        <v>366.49999962002</v>
      </c>
      <c r="I8" s="142" t="n">
        <f aca="false">86400*(AVERAGE(A8,D8)-'Raw IRMS Data'!$A$2)</f>
        <v>529.49999962002</v>
      </c>
      <c r="J8" s="124" t="n">
        <f aca="false">IF(B8=0,0.5*250/4095,B8*250/4095)</f>
        <v>120.757020757021</v>
      </c>
      <c r="K8" s="124" t="n">
        <f aca="false">C8*250/4095</f>
        <v>0</v>
      </c>
      <c r="L8" s="124" t="n">
        <f aca="false">IF(E8=0,0.5*250/4095,E8*250/4095)</f>
        <v>151.526251526252</v>
      </c>
      <c r="M8" s="124" t="n">
        <f aca="false">F8*250/4095</f>
        <v>0</v>
      </c>
      <c r="N8" s="124" t="n">
        <f aca="false">J8/$M$1</f>
        <v>1.20757020757021</v>
      </c>
      <c r="O8" s="124" t="n">
        <f aca="false">K8/$M$1</f>
        <v>0</v>
      </c>
      <c r="P8" s="124" t="n">
        <f aca="false">L8/$M$1</f>
        <v>1.51526251526252</v>
      </c>
      <c r="Q8" s="124" t="n">
        <f aca="false">M8/$M$1</f>
        <v>0</v>
      </c>
      <c r="R8" s="124" t="n">
        <f aca="false">ABS(N8-O8)</f>
        <v>1.20757020757021</v>
      </c>
      <c r="S8" s="124" t="n">
        <f aca="false">ABS(P8-Q8)</f>
        <v>1.51526251526252</v>
      </c>
      <c r="U8" s="124" t="n">
        <f aca="false">ABS((K8*M8-($J$1-J8)*($J$1-L8))/(S8*K8-R8*($J$1-L8)))</f>
        <v>30.201213346815</v>
      </c>
      <c r="V8" s="124" t="n">
        <f aca="false">IF(R8=($J$1-J8)/U8,$J$1/S8-$M$1,IF(K8=0,$J$1/S8-$M$1,K8/ABS(R8-($J$1-J8)/U8)))</f>
        <v>3.76228847703464</v>
      </c>
      <c r="W8" s="124" t="n">
        <f aca="false">IF(K8=0,ABS(($J$1-J8)/N8-($J$1-J8)/U8),ABS((($J$1-J8)-K8)/(K8/V8+O8)))</f>
        <v>28.9936431392448</v>
      </c>
    </row>
    <row r="9" customFormat="false" ht="12.75" hidden="false" customHeight="false" outlineLevel="0" collapsed="false">
      <c r="A9" s="145" t="n">
        <v>39022.4043055556</v>
      </c>
      <c r="B9" s="124" t="n">
        <v>2163</v>
      </c>
      <c r="C9" s="124" t="n">
        <v>0</v>
      </c>
      <c r="D9" s="145" t="n">
        <v>39022.4043171296</v>
      </c>
      <c r="E9" s="124" t="n">
        <v>2439</v>
      </c>
      <c r="F9" s="124" t="n">
        <v>0</v>
      </c>
      <c r="H9" s="142" t="n">
        <f aca="false">I9-'Shorting Summary'!$A$4</f>
        <v>551.499999489635</v>
      </c>
      <c r="I9" s="142" t="n">
        <f aca="false">86400*(AVERAGE(A9,D9)-'Raw IRMS Data'!$A$2)</f>
        <v>714.499999489635</v>
      </c>
      <c r="J9" s="124" t="n">
        <f aca="false">IF(B9=0,0.5*250/4095,B9*250/4095)</f>
        <v>132.051282051282</v>
      </c>
      <c r="K9" s="124" t="n">
        <f aca="false">C9*250/4095</f>
        <v>0</v>
      </c>
      <c r="L9" s="124" t="n">
        <f aca="false">IF(E9=0,0.5*250/4095,E9*250/4095)</f>
        <v>148.901098901099</v>
      </c>
      <c r="M9" s="124" t="n">
        <f aca="false">F9*250/4095</f>
        <v>0</v>
      </c>
      <c r="N9" s="124" t="n">
        <f aca="false">J9/$M$1</f>
        <v>1.32051282051282</v>
      </c>
      <c r="O9" s="124" t="n">
        <f aca="false">K9/$M$1</f>
        <v>0</v>
      </c>
      <c r="P9" s="124" t="n">
        <f aca="false">L9/$M$1</f>
        <v>1.48901098901099</v>
      </c>
      <c r="Q9" s="124" t="n">
        <f aca="false">M9/$M$1</f>
        <v>0</v>
      </c>
      <c r="R9" s="124" t="n">
        <f aca="false">ABS(N9-O9)</f>
        <v>1.32051282051282</v>
      </c>
      <c r="S9" s="124" t="n">
        <f aca="false">ABS(P9-Q9)</f>
        <v>1.48901098901099</v>
      </c>
      <c r="U9" s="124" t="n">
        <f aca="false">ABS((K9*M9-($J$1-J9)*($J$1-L9))/(S9*K9-R9*($J$1-L9)))</f>
        <v>19.0651872399445</v>
      </c>
      <c r="V9" s="124" t="n">
        <f aca="false">IF(R9=($J$1-J9)/U9,$J$1/S9-$M$1,IF(K9=0,$J$1/S9-$M$1,K9/ABS(R9-($J$1-J9)/U9)))</f>
        <v>5.59163591635917</v>
      </c>
      <c r="W9" s="124" t="n">
        <f aca="false">IF(K9=0,ABS(($J$1-J9)/N9-($J$1-J9)/U9),ABS((($J$1-J9)-K9)/(K9/V9+O9)))</f>
        <v>17.7446744194317</v>
      </c>
    </row>
    <row r="10" customFormat="false" ht="12.75" hidden="false" customHeight="false" outlineLevel="0" collapsed="false">
      <c r="A10" s="145" t="n">
        <v>39022.4064351852</v>
      </c>
      <c r="B10" s="124" t="n">
        <v>2392</v>
      </c>
      <c r="C10" s="124" t="n">
        <v>0</v>
      </c>
      <c r="D10" s="145" t="n">
        <v>39022.4064583333</v>
      </c>
      <c r="E10" s="124" t="n">
        <v>2559</v>
      </c>
      <c r="F10" s="124" t="n">
        <v>0</v>
      </c>
      <c r="H10" s="142" t="n">
        <f aca="false">I10-'Shorting Summary'!$A$4</f>
        <v>735.999999556691</v>
      </c>
      <c r="I10" s="142" t="n">
        <f aca="false">86400*(AVERAGE(A10,D10)-'Raw IRMS Data'!$A$2)</f>
        <v>898.999999556691</v>
      </c>
      <c r="J10" s="124" t="n">
        <f aca="false">IF(B10=0,0.5*250/4095,B10*250/4095)</f>
        <v>146.031746031746</v>
      </c>
      <c r="K10" s="124" t="n">
        <f aca="false">C10*250/4095</f>
        <v>0</v>
      </c>
      <c r="L10" s="124" t="n">
        <f aca="false">IF(E10=0,0.5*250/4095,E10*250/4095)</f>
        <v>156.227106227106</v>
      </c>
      <c r="M10" s="124" t="n">
        <f aca="false">F10*250/4095</f>
        <v>0</v>
      </c>
      <c r="N10" s="124" t="n">
        <f aca="false">J10/$M$1</f>
        <v>1.46031746031746</v>
      </c>
      <c r="O10" s="124" t="n">
        <f aca="false">K10/$M$1</f>
        <v>0</v>
      </c>
      <c r="P10" s="124" t="n">
        <f aca="false">L10/$M$1</f>
        <v>1.56227106227106</v>
      </c>
      <c r="Q10" s="124" t="n">
        <f aca="false">M10/$M$1</f>
        <v>0</v>
      </c>
      <c r="R10" s="124" t="n">
        <f aca="false">ABS(N10-O10)</f>
        <v>1.46031746031746</v>
      </c>
      <c r="S10" s="124" t="n">
        <f aca="false">ABS(P10-Q10)</f>
        <v>1.56227106227106</v>
      </c>
      <c r="U10" s="124" t="n">
        <f aca="false">ABS((K10*M10-($J$1-J10)*($J$1-L10))/(S10*K10-R10*($J$1-L10)))</f>
        <v>7.66638795986622</v>
      </c>
      <c r="V10" s="124" t="n">
        <f aca="false">IF(R10=($J$1-J10)/U10,$J$1/S10-$M$1,IF(K10=0,$J$1/S10-$M$1,K10/ABS(R10-($J$1-J10)/U10)))</f>
        <v>0.640093786635404</v>
      </c>
      <c r="W10" s="124" t="n">
        <f aca="false">IF(K10=0,ABS(($J$1-J10)/N10-($J$1-J10)/U10),ABS((($J$1-J10)-K10)/(K10/V10+O10)))</f>
        <v>6.20607049954876</v>
      </c>
    </row>
    <row r="11" customFormat="false" ht="12.75" hidden="false" customHeight="false" outlineLevel="0" collapsed="false">
      <c r="A11" s="145" t="n">
        <v>39022.4085763889</v>
      </c>
      <c r="B11" s="124" t="n">
        <v>2013</v>
      </c>
      <c r="C11" s="124" t="n">
        <v>0</v>
      </c>
      <c r="D11" s="145" t="n">
        <v>39022.408599537</v>
      </c>
      <c r="E11" s="124" t="n">
        <v>2448</v>
      </c>
      <c r="F11" s="124" t="n">
        <v>0</v>
      </c>
      <c r="H11" s="142" t="n">
        <f aca="false">I11-'Shorting Summary'!$A$4</f>
        <v>921.000000054948</v>
      </c>
      <c r="I11" s="142" t="n">
        <f aca="false">86400*(AVERAGE(A11,D11)-'Raw IRMS Data'!$A$2)</f>
        <v>1084.00000005495</v>
      </c>
      <c r="J11" s="124" t="n">
        <f aca="false">IF(B11=0,0.5*250/4095,B11*250/4095)</f>
        <v>122.893772893773</v>
      </c>
      <c r="K11" s="124" t="n">
        <f aca="false">C11*250/4095</f>
        <v>0</v>
      </c>
      <c r="L11" s="124" t="n">
        <f aca="false">IF(E11=0,0.5*250/4095,E11*250/4095)</f>
        <v>149.450549450549</v>
      </c>
      <c r="M11" s="124" t="n">
        <f aca="false">F11*250/4095</f>
        <v>0</v>
      </c>
      <c r="N11" s="124" t="n">
        <f aca="false">J11/$M$1</f>
        <v>1.22893772893773</v>
      </c>
      <c r="O11" s="124" t="n">
        <f aca="false">K11/$M$1</f>
        <v>0</v>
      </c>
      <c r="P11" s="124" t="n">
        <f aca="false">L11/$M$1</f>
        <v>1.49450549450549</v>
      </c>
      <c r="Q11" s="124" t="n">
        <f aca="false">M11/$M$1</f>
        <v>0</v>
      </c>
      <c r="R11" s="124" t="n">
        <f aca="false">ABS(N11-O11)</f>
        <v>1.22893772893773</v>
      </c>
      <c r="S11" s="124" t="n">
        <f aca="false">ABS(P11-Q11)</f>
        <v>1.49450549450549</v>
      </c>
      <c r="U11" s="124" t="n">
        <f aca="false">ABS((K11*M11-($J$1-J11)*($J$1-L11))/(S11*K11-R11*($J$1-L11)))</f>
        <v>27.9374068554396</v>
      </c>
      <c r="V11" s="124" t="n">
        <f aca="false">IF(R11=($J$1-J11)/U11,$J$1/S11-$M$1,IF(K11=0,$J$1/S11-$M$1,K11/ABS(R11-($J$1-J11)/U11)))</f>
        <v>5.20343137254902</v>
      </c>
      <c r="W11" s="124" t="n">
        <f aca="false">IF(K11=0,ABS(($J$1-J11)/N11-($J$1-J11)/U11),ABS((($J$1-J11)-K11)/(K11/V11+O11)))</f>
        <v>26.7084691265019</v>
      </c>
    </row>
    <row r="12" customFormat="false" ht="12.75" hidden="false" customHeight="false" outlineLevel="0" collapsed="false">
      <c r="A12" s="145" t="n">
        <v>39022.4107175926</v>
      </c>
      <c r="B12" s="124" t="n">
        <v>2164</v>
      </c>
      <c r="C12" s="124" t="n">
        <v>0</v>
      </c>
      <c r="D12" s="145" t="n">
        <v>39022.4107291667</v>
      </c>
      <c r="E12" s="124" t="n">
        <v>2264</v>
      </c>
      <c r="F12" s="124" t="n">
        <v>0</v>
      </c>
      <c r="H12" s="142" t="n">
        <f aca="false">I12-'Shorting Summary'!$A$4</f>
        <v>1105.49999949336</v>
      </c>
      <c r="I12" s="142" t="n">
        <f aca="false">86400*(AVERAGE(A12,D12)-'Raw IRMS Data'!$A$2)</f>
        <v>1268.49999949336</v>
      </c>
      <c r="J12" s="124" t="n">
        <f aca="false">IF(B12=0,0.5*250/4095,B12*250/4095)</f>
        <v>132.112332112332</v>
      </c>
      <c r="K12" s="124" t="n">
        <f aca="false">C12*250/4095</f>
        <v>0</v>
      </c>
      <c r="L12" s="124" t="n">
        <f aca="false">IF(E12=0,0.5*250/4095,E12*250/4095)</f>
        <v>138.217338217338</v>
      </c>
      <c r="M12" s="124" t="n">
        <f aca="false">F12*250/4095</f>
        <v>0</v>
      </c>
      <c r="N12" s="124" t="n">
        <f aca="false">J12/$M$1</f>
        <v>1.32112332112332</v>
      </c>
      <c r="O12" s="124" t="n">
        <f aca="false">K12/$M$1</f>
        <v>0</v>
      </c>
      <c r="P12" s="124" t="n">
        <f aca="false">L12/$M$1</f>
        <v>1.38217338217338</v>
      </c>
      <c r="Q12" s="124" t="n">
        <f aca="false">M12/$M$1</f>
        <v>0</v>
      </c>
      <c r="R12" s="124" t="n">
        <f aca="false">ABS(N12-O12)</f>
        <v>1.32112332112332</v>
      </c>
      <c r="S12" s="124" t="n">
        <f aca="false">ABS(P12-Q12)</f>
        <v>1.38217338217338</v>
      </c>
      <c r="U12" s="124" t="n">
        <f aca="false">ABS((K12*M12-($J$1-J12)*($J$1-L12))/(S12*K12-R12*($J$1-L12)))</f>
        <v>19.0101663585952</v>
      </c>
      <c r="V12" s="124" t="n">
        <f aca="false">IF(R12=($J$1-J12)/U12,$J$1/S12-$M$1,IF(K12=0,$J$1/S12-$M$1,K12/ABS(R12-($J$1-J12)/U12)))</f>
        <v>13.7535335689046</v>
      </c>
      <c r="W12" s="124" t="n">
        <f aca="false">IF(K12=0,ABS(($J$1-J12)/N12-($J$1-J12)/U12),ABS((($J$1-J12)-K12)/(K12/V12+O12)))</f>
        <v>17.6890430374719</v>
      </c>
    </row>
    <row r="13" customFormat="false" ht="12.75" hidden="false" customHeight="false" outlineLevel="0" collapsed="false">
      <c r="A13" s="145" t="n">
        <v>39022.4128587963</v>
      </c>
      <c r="B13" s="124" t="n">
        <v>2380</v>
      </c>
      <c r="C13" s="124" t="n">
        <v>0</v>
      </c>
      <c r="D13" s="145" t="n">
        <v>39022.4128703704</v>
      </c>
      <c r="E13" s="124" t="n">
        <v>2372</v>
      </c>
      <c r="F13" s="124" t="n">
        <v>0</v>
      </c>
      <c r="H13" s="142" t="n">
        <f aca="false">I13-'Shorting Summary'!$A$4</f>
        <v>1290.49999999162</v>
      </c>
      <c r="I13" s="142" t="n">
        <f aca="false">86400*(AVERAGE(A13,D13)-'Raw IRMS Data'!$A$2)</f>
        <v>1453.49999999162</v>
      </c>
      <c r="J13" s="124" t="n">
        <f aca="false">IF(B13=0,0.5*250/4095,B13*250/4095)</f>
        <v>145.299145299145</v>
      </c>
      <c r="K13" s="124" t="n">
        <f aca="false">C13*250/4095</f>
        <v>0</v>
      </c>
      <c r="L13" s="124" t="n">
        <f aca="false">IF(E13=0,0.5*250/4095,E13*250/4095)</f>
        <v>144.810744810745</v>
      </c>
      <c r="M13" s="124" t="n">
        <f aca="false">F13*250/4095</f>
        <v>0</v>
      </c>
      <c r="N13" s="124" t="n">
        <f aca="false">J13/$M$1</f>
        <v>1.45299145299145</v>
      </c>
      <c r="O13" s="124" t="n">
        <f aca="false">K13/$M$1</f>
        <v>0</v>
      </c>
      <c r="P13" s="124" t="n">
        <f aca="false">L13/$M$1</f>
        <v>1.44810744810745</v>
      </c>
      <c r="Q13" s="124" t="n">
        <f aca="false">M13/$M$1</f>
        <v>0</v>
      </c>
      <c r="R13" s="124" t="n">
        <f aca="false">ABS(N13-O13)</f>
        <v>1.45299145299145</v>
      </c>
      <c r="S13" s="124" t="n">
        <f aca="false">ABS(P13-Q13)</f>
        <v>1.44810744810745</v>
      </c>
      <c r="U13" s="124" t="n">
        <f aca="false">ABS((K13*M13-($J$1-J13)*($J$1-L13))/(S13*K13-R13*($J$1-L13)))</f>
        <v>8.20924369747899</v>
      </c>
      <c r="V13" s="124" t="n">
        <f aca="false">IF(R13=($J$1-J13)/U13,$J$1/S13-$M$1,IF(K13=0,$J$1/S13-$M$1,K13/ABS(R13-($J$1-J13)/U13)))</f>
        <v>8.57419898819562</v>
      </c>
      <c r="W13" s="124" t="n">
        <f aca="false">IF(K13=0,ABS(($J$1-J13)/N13-($J$1-J13)/U13),ABS((($J$1-J13)-K13)/(K13/V13+O13)))</f>
        <v>6.75625224448754</v>
      </c>
    </row>
    <row r="14" customFormat="false" ht="12.75" hidden="false" customHeight="false" outlineLevel="0" collapsed="false">
      <c r="A14" s="145" t="n">
        <v>39022.415</v>
      </c>
      <c r="B14" s="124" t="n">
        <v>2181</v>
      </c>
      <c r="C14" s="124" t="n">
        <v>0</v>
      </c>
      <c r="D14" s="145" t="n">
        <v>39022.4150115741</v>
      </c>
      <c r="E14" s="124" t="n">
        <v>2026</v>
      </c>
      <c r="F14" s="124" t="n">
        <v>0</v>
      </c>
      <c r="H14" s="142" t="n">
        <f aca="false">I14-'Shorting Summary'!$A$4</f>
        <v>1475.50000048988</v>
      </c>
      <c r="I14" s="142" t="n">
        <f aca="false">86400*(AVERAGE(A14,D14)-'Raw IRMS Data'!$A$2)</f>
        <v>1638.50000048988</v>
      </c>
      <c r="J14" s="124" t="n">
        <f aca="false">IF(B14=0,0.5*250/4095,B14*250/4095)</f>
        <v>133.150183150183</v>
      </c>
      <c r="K14" s="124" t="n">
        <f aca="false">C14*250/4095</f>
        <v>0</v>
      </c>
      <c r="L14" s="124" t="n">
        <f aca="false">IF(E14=0,0.5*250/4095,E14*250/4095)</f>
        <v>123.687423687424</v>
      </c>
      <c r="M14" s="124" t="n">
        <f aca="false">F14*250/4095</f>
        <v>0</v>
      </c>
      <c r="N14" s="124" t="n">
        <f aca="false">J14/$M$1</f>
        <v>1.33150183150183</v>
      </c>
      <c r="O14" s="124" t="n">
        <f aca="false">K14/$M$1</f>
        <v>0</v>
      </c>
      <c r="P14" s="124" t="n">
        <f aca="false">L14/$M$1</f>
        <v>1.23687423687424</v>
      </c>
      <c r="Q14" s="124" t="n">
        <f aca="false">M14/$M$1</f>
        <v>0</v>
      </c>
      <c r="R14" s="124" t="n">
        <f aca="false">ABS(N14-O14)</f>
        <v>1.33150183150183</v>
      </c>
      <c r="S14" s="124" t="n">
        <f aca="false">ABS(P14-Q14)</f>
        <v>1.23687423687424</v>
      </c>
      <c r="U14" s="124" t="n">
        <f aca="false">ABS((K14*M14-($J$1-J14)*($J$1-L14))/(S14*K14-R14*($J$1-L14)))</f>
        <v>18.0825309491059</v>
      </c>
      <c r="V14" s="124" t="n">
        <f aca="false">IF(R14=($J$1-J14)/U14,$J$1/S14-$M$1,IF(K14=0,$J$1/S14-$M$1,K14/ABS(R14-($J$1-J14)/U14)))</f>
        <v>27.1164856860809</v>
      </c>
      <c r="W14" s="124" t="n">
        <f aca="false">IF(K14=0,ABS(($J$1-J14)/N14-($J$1-J14)/U14),ABS((($J$1-J14)-K14)/(K14/V14+O14)))</f>
        <v>16.7510291176041</v>
      </c>
    </row>
    <row r="15" customFormat="false" ht="12.75" hidden="false" customHeight="false" outlineLevel="0" collapsed="false">
      <c r="A15" s="145" t="n">
        <v>39022.4171296296</v>
      </c>
      <c r="B15" s="124" t="n">
        <v>2067</v>
      </c>
      <c r="C15" s="124" t="n">
        <v>0</v>
      </c>
      <c r="D15" s="145" t="n">
        <v>39022.4171527778</v>
      </c>
      <c r="E15" s="124" t="n">
        <v>2279</v>
      </c>
      <c r="F15" s="124" t="n">
        <v>0</v>
      </c>
      <c r="H15" s="142" t="n">
        <f aca="false">I15-'Shorting Summary'!$A$4</f>
        <v>1659.99999992829</v>
      </c>
      <c r="I15" s="142" t="n">
        <f aca="false">86400*(AVERAGE(A15,D15)-'Raw IRMS Data'!$A$2)</f>
        <v>1822.99999992829</v>
      </c>
      <c r="J15" s="124" t="n">
        <f aca="false">IF(B15=0,0.5*250/4095,B15*250/4095)</f>
        <v>126.190476190476</v>
      </c>
      <c r="K15" s="124" t="n">
        <f aca="false">C15*250/4095</f>
        <v>0</v>
      </c>
      <c r="L15" s="124" t="n">
        <f aca="false">IF(E15=0,0.5*250/4095,E15*250/4095)</f>
        <v>139.133089133089</v>
      </c>
      <c r="M15" s="124" t="n">
        <f aca="false">F15*250/4095</f>
        <v>0</v>
      </c>
      <c r="N15" s="124" t="n">
        <f aca="false">J15/$M$1</f>
        <v>1.26190476190476</v>
      </c>
      <c r="O15" s="124" t="n">
        <f aca="false">K15/$M$1</f>
        <v>0</v>
      </c>
      <c r="P15" s="124" t="n">
        <f aca="false">L15/$M$1</f>
        <v>1.39133089133089</v>
      </c>
      <c r="Q15" s="124" t="n">
        <f aca="false">M15/$M$1</f>
        <v>0</v>
      </c>
      <c r="R15" s="124" t="n">
        <f aca="false">ABS(N15-O15)</f>
        <v>1.26190476190476</v>
      </c>
      <c r="S15" s="124" t="n">
        <f aca="false">ABS(P15-Q15)</f>
        <v>1.39133089133089</v>
      </c>
      <c r="U15" s="124" t="n">
        <f aca="false">ABS((K15*M15-($J$1-J15)*($J$1-L15))/(S15*K15-R15*($J$1-L15)))</f>
        <v>24.5950653120464</v>
      </c>
      <c r="V15" s="124" t="n">
        <f aca="false">IF(R15=($J$1-J15)/U15,$J$1/S15-$M$1,IF(K15=0,$J$1/S15-$M$1,K15/ABS(R15-($J$1-J15)/U15)))</f>
        <v>13.0048266783677</v>
      </c>
      <c r="W15" s="124" t="n">
        <f aca="false">IF(K15=0,ABS(($J$1-J15)/N15-($J$1-J15)/U15),ABS((($J$1-J15)-K15)/(K15/V15+O15)))</f>
        <v>23.3331605501417</v>
      </c>
    </row>
    <row r="16" customFormat="false" ht="12.75" hidden="false" customHeight="false" outlineLevel="0" collapsed="false">
      <c r="A16" s="145" t="n">
        <v>39022.4192708333</v>
      </c>
      <c r="B16" s="124" t="n">
        <v>2264</v>
      </c>
      <c r="C16" s="124" t="n">
        <v>0</v>
      </c>
      <c r="D16" s="145" t="n">
        <v>39022.4192824074</v>
      </c>
      <c r="E16" s="124" t="n">
        <v>2555</v>
      </c>
      <c r="F16" s="124" t="n">
        <v>0</v>
      </c>
      <c r="H16" s="142" t="n">
        <f aca="false">I16-'Shorting Summary'!$A$4</f>
        <v>1844.49999999534</v>
      </c>
      <c r="I16" s="142" t="n">
        <f aca="false">86400*(AVERAGE(A16,D16)-'Raw IRMS Data'!$A$2)</f>
        <v>2007.49999999534</v>
      </c>
      <c r="J16" s="124" t="n">
        <f aca="false">IF(B16=0,0.5*250/4095,B16*250/4095)</f>
        <v>138.217338217338</v>
      </c>
      <c r="K16" s="124" t="n">
        <f aca="false">C16*250/4095</f>
        <v>0</v>
      </c>
      <c r="L16" s="124" t="n">
        <f aca="false">IF(E16=0,0.5*250/4095,E16*250/4095)</f>
        <v>155.982905982906</v>
      </c>
      <c r="M16" s="124" t="n">
        <f aca="false">F16*250/4095</f>
        <v>0</v>
      </c>
      <c r="N16" s="124" t="n">
        <f aca="false">J16/$M$1</f>
        <v>1.38217338217338</v>
      </c>
      <c r="O16" s="124" t="n">
        <f aca="false">K16/$M$1</f>
        <v>0</v>
      </c>
      <c r="P16" s="124" t="n">
        <f aca="false">L16/$M$1</f>
        <v>1.55982905982906</v>
      </c>
      <c r="Q16" s="124" t="n">
        <f aca="false">M16/$M$1</f>
        <v>0</v>
      </c>
      <c r="R16" s="124" t="n">
        <f aca="false">ABS(N16-O16)</f>
        <v>1.38217338217338</v>
      </c>
      <c r="S16" s="124" t="n">
        <f aca="false">ABS(P16-Q16)</f>
        <v>1.55982905982906</v>
      </c>
      <c r="U16" s="124" t="n">
        <f aca="false">ABS((K16*M16-($J$1-J16)*($J$1-L16))/(S16*K16-R16*($J$1-L16)))</f>
        <v>13.7535335689046</v>
      </c>
      <c r="V16" s="124" t="n">
        <f aca="false">IF(R16=($J$1-J16)/U16,$J$1/S16-$M$1,IF(K16=0,$J$1/S16-$M$1,K16/ABS(R16-($J$1-J16)/U16)))</f>
        <v>0.797651663405077</v>
      </c>
      <c r="W16" s="124" t="n">
        <f aca="false">IF(K16=0,ABS(($J$1-J16)/N16-($J$1-J16)/U16),ABS((($J$1-J16)-K16)/(K16/V16+O16)))</f>
        <v>12.3713601867312</v>
      </c>
    </row>
    <row r="17" customFormat="false" ht="12.75" hidden="false" customHeight="false" outlineLevel="0" collapsed="false">
      <c r="A17" s="145" t="n">
        <v>39022.421412037</v>
      </c>
      <c r="B17" s="124" t="n">
        <v>2042</v>
      </c>
      <c r="C17" s="124" t="n">
        <v>0</v>
      </c>
      <c r="D17" s="145" t="n">
        <v>39022.4214236111</v>
      </c>
      <c r="E17" s="124" t="n">
        <v>2302</v>
      </c>
      <c r="F17" s="124" t="n">
        <v>0</v>
      </c>
      <c r="H17" s="142" t="n">
        <f aca="false">I17-'Shorting Summary'!$A$4</f>
        <v>2029.5000004936</v>
      </c>
      <c r="I17" s="142" t="n">
        <f aca="false">86400*(AVERAGE(A17,D17)-'Raw IRMS Data'!$A$2)</f>
        <v>2192.5000004936</v>
      </c>
      <c r="J17" s="124" t="n">
        <f aca="false">IF(B17=0,0.5*250/4095,B17*250/4095)</f>
        <v>124.664224664225</v>
      </c>
      <c r="K17" s="124" t="n">
        <f aca="false">C17*250/4095</f>
        <v>0</v>
      </c>
      <c r="L17" s="124" t="n">
        <f aca="false">IF(E17=0,0.5*250/4095,E17*250/4095)</f>
        <v>140.537240537241</v>
      </c>
      <c r="M17" s="124" t="n">
        <f aca="false">F17*250/4095</f>
        <v>0</v>
      </c>
      <c r="N17" s="124" t="n">
        <f aca="false">J17/$M$1</f>
        <v>1.24664224664225</v>
      </c>
      <c r="O17" s="124" t="n">
        <f aca="false">K17/$M$1</f>
        <v>0</v>
      </c>
      <c r="P17" s="124" t="n">
        <f aca="false">L17/$M$1</f>
        <v>1.40537240537241</v>
      </c>
      <c r="Q17" s="124" t="n">
        <f aca="false">M17/$M$1</f>
        <v>0</v>
      </c>
      <c r="R17" s="124" t="n">
        <f aca="false">ABS(N17-O17)</f>
        <v>1.24664224664225</v>
      </c>
      <c r="S17" s="124" t="n">
        <f aca="false">ABS(P17-Q17)</f>
        <v>1.40537240537241</v>
      </c>
      <c r="U17" s="124" t="n">
        <f aca="false">ABS((K17*M17-($J$1-J17)*($J$1-L17))/(S17*K17-R17*($J$1-L17)))</f>
        <v>26.1204701273261</v>
      </c>
      <c r="V17" s="124" t="n">
        <f aca="false">IF(R17=($J$1-J17)/U17,$J$1/S17-$M$1,IF(K17=0,$J$1/S17-$M$1,K17/ABS(R17-($J$1-J17)/U17)))</f>
        <v>11.8757602085143</v>
      </c>
      <c r="W17" s="124" t="n">
        <f aca="false">IF(K17=0,ABS(($J$1-J17)/N17-($J$1-J17)/U17),ABS((($J$1-J17)-K17)/(K17/V17+O17)))</f>
        <v>24.8738278806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6.494505494506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5</v>
      </c>
      <c r="F3" s="124" t="s">
        <v>240</v>
      </c>
      <c r="G3" s="124" t="s">
        <v>213</v>
      </c>
      <c r="H3" s="124" t="s">
        <v>212</v>
      </c>
      <c r="I3" s="142"/>
      <c r="J3" s="124" t="s">
        <v>221</v>
      </c>
    </row>
    <row r="5" customFormat="false" ht="12.75" hidden="false" customHeight="false" outlineLevel="0" collapsed="false">
      <c r="A5" s="124" t="s">
        <v>246</v>
      </c>
      <c r="B5" s="124" t="s">
        <v>194</v>
      </c>
      <c r="C5" s="124" t="s">
        <v>195</v>
      </c>
      <c r="D5" s="124" t="s">
        <v>247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43</v>
      </c>
      <c r="V5" s="124" t="s">
        <v>229</v>
      </c>
      <c r="W5" s="124" t="s">
        <v>248</v>
      </c>
    </row>
    <row r="6" customFormat="false" ht="12.75" hidden="false" customHeight="false" outlineLevel="0" collapsed="false">
      <c r="A6" s="145" t="n">
        <v>39022.3978587963</v>
      </c>
      <c r="B6" s="124" t="n">
        <v>1</v>
      </c>
      <c r="C6" s="124" t="n">
        <v>0</v>
      </c>
      <c r="D6" s="145" t="n">
        <v>39022.3978703704</v>
      </c>
      <c r="E6" s="124" t="n">
        <v>1</v>
      </c>
      <c r="F6" s="124" t="n">
        <v>0</v>
      </c>
      <c r="H6" s="142" t="n">
        <f aca="false">I6-'Shorting Summary'!$A$4</f>
        <v>-5.49999995809048</v>
      </c>
      <c r="I6" s="142" t="n">
        <f aca="false">86400*(AVERAGE(A6,D6)-'Raw IRMS Data'!$A$2)</f>
        <v>157.50000004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6238</v>
      </c>
      <c r="V6" s="124" t="n">
        <f aca="false">IF(R6=($J$1-J6)/U6,$J$1/S6-$M$1,IF(K6=0,$J$1/S6-$M$1,K6/ABS(R6-($J$1-J6)/U6)))</f>
        <v>256238</v>
      </c>
      <c r="W6" s="124" t="n">
        <f aca="false">IF(K6=0,ABS(($J$1-J6)/N6-($J$1-J6)/U6),ABS((($J$1-J6)-K6)/(K6/V6+O6)))</f>
        <v>256237.999389499</v>
      </c>
    </row>
    <row r="7" customFormat="false" ht="12.75" hidden="false" customHeight="false" outlineLevel="0" collapsed="false">
      <c r="A7" s="145" t="n">
        <v>39022.3999884259</v>
      </c>
      <c r="B7" s="124" t="n">
        <v>1</v>
      </c>
      <c r="C7" s="124" t="n">
        <v>0</v>
      </c>
      <c r="D7" s="145" t="n">
        <v>39022.4000115741</v>
      </c>
      <c r="E7" s="124" t="n">
        <v>1</v>
      </c>
      <c r="F7" s="124" t="n">
        <v>0</v>
      </c>
      <c r="H7" s="142" t="n">
        <f aca="false">I7-'Shorting Summary'!$A$4</f>
        <v>178.999999480322</v>
      </c>
      <c r="I7" s="142" t="n">
        <f aca="false">86400*(AVERAGE(A7,D7)-'Raw IRMS Data'!$A$2)</f>
        <v>341.9999994803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6238</v>
      </c>
      <c r="V7" s="124" t="n">
        <f aca="false">IF(R7=($J$1-J7)/U7,$J$1/S7-$M$1,IF(K7=0,$J$1/S7-$M$1,K7/ABS(R7-($J$1-J7)/U7)))</f>
        <v>256238</v>
      </c>
      <c r="W7" s="124" t="n">
        <f aca="false">IF(K7=0,ABS(($J$1-J7)/N7-($J$1-J7)/U7),ABS((($J$1-J7)-K7)/(K7/V7+O7)))</f>
        <v>256237.999389499</v>
      </c>
    </row>
    <row r="8" customFormat="false" ht="12.75" hidden="false" customHeight="false" outlineLevel="0" collapsed="false">
      <c r="A8" s="145" t="n">
        <v>39022.4021296296</v>
      </c>
      <c r="B8" s="124" t="n">
        <v>1589</v>
      </c>
      <c r="C8" s="124" t="n">
        <v>0</v>
      </c>
      <c r="D8" s="145" t="n">
        <v>39022.4021527778</v>
      </c>
      <c r="E8" s="124" t="n">
        <v>2055</v>
      </c>
      <c r="F8" s="124" t="n">
        <v>0</v>
      </c>
      <c r="H8" s="142" t="n">
        <f aca="false">I8-'Shorting Summary'!$A$4</f>
        <v>363.99999997858</v>
      </c>
      <c r="I8" s="142" t="n">
        <f aca="false">86400*(AVERAGE(A8,D8)-'Raw IRMS Data'!$A$2)</f>
        <v>526.99999997858</v>
      </c>
      <c r="J8" s="124" t="n">
        <f aca="false">IF(B8=0,0.5*250/4095,B8*250/4095)</f>
        <v>97.008547008547</v>
      </c>
      <c r="K8" s="124" t="n">
        <f aca="false">C8*250/4095</f>
        <v>0</v>
      </c>
      <c r="L8" s="124" t="n">
        <f aca="false">IF(E8=0,0.5*250/4095,E8*250/4095)</f>
        <v>125.457875457875</v>
      </c>
      <c r="M8" s="124" t="n">
        <f aca="false">F8*250/4095</f>
        <v>0</v>
      </c>
      <c r="N8" s="124" t="n">
        <f aca="false">J8/$M$1</f>
        <v>0.97008547008547</v>
      </c>
      <c r="O8" s="124" t="n">
        <f aca="false">K8/$M$1</f>
        <v>0</v>
      </c>
      <c r="P8" s="124" t="n">
        <f aca="false">L8/$M$1</f>
        <v>1.25457875457875</v>
      </c>
      <c r="Q8" s="124" t="n">
        <f aca="false">M8/$M$1</f>
        <v>0</v>
      </c>
      <c r="R8" s="124" t="n">
        <f aca="false">ABS(N8-O8)</f>
        <v>0.97008547008547</v>
      </c>
      <c r="S8" s="124" t="n">
        <f aca="false">ABS(P8-Q8)</f>
        <v>1.25457875457875</v>
      </c>
      <c r="U8" s="124" t="n">
        <f aca="false">ABS((K8*M8-($J$1-J8)*($J$1-L8))/(S8*K8-R8*($J$1-L8)))</f>
        <v>61.3203272498427</v>
      </c>
      <c r="V8" s="124" t="n">
        <f aca="false">IF(R8=($J$1-J8)/U8,$J$1/S8-$M$1,IF(K8=0,$J$1/S8-$M$1,K8/ABS(R8-($J$1-J8)/U8)))</f>
        <v>24.7386861313869</v>
      </c>
      <c r="W8" s="124" t="n">
        <f aca="false">IF(K8=0,ABS(($J$1-J8)/N8-($J$1-J8)/U8),ABS((($J$1-J8)-K8)/(K8/V8+O8)))</f>
        <v>60.3502417797572</v>
      </c>
    </row>
    <row r="9" customFormat="false" ht="12.75" hidden="false" customHeight="false" outlineLevel="0" collapsed="false">
      <c r="A9" s="145" t="n">
        <v>39022.4042708333</v>
      </c>
      <c r="B9" s="124" t="n">
        <v>2236</v>
      </c>
      <c r="C9" s="124" t="n">
        <v>0</v>
      </c>
      <c r="D9" s="145" t="n">
        <v>39022.4042824074</v>
      </c>
      <c r="E9" s="124" t="n">
        <v>2080</v>
      </c>
      <c r="F9" s="124" t="n">
        <v>0</v>
      </c>
      <c r="H9" s="142" t="n">
        <f aca="false">I9-'Shorting Summary'!$A$4</f>
        <v>548.500000045635</v>
      </c>
      <c r="I9" s="142" t="n">
        <f aca="false">86400*(AVERAGE(A9,D9)-'Raw IRMS Data'!$A$2)</f>
        <v>711.500000045635</v>
      </c>
      <c r="J9" s="124" t="n">
        <f aca="false">IF(B9=0,0.5*250/4095,B9*250/4095)</f>
        <v>136.507936507937</v>
      </c>
      <c r="K9" s="124" t="n">
        <f aca="false">C9*250/4095</f>
        <v>0</v>
      </c>
      <c r="L9" s="124" t="n">
        <f aca="false">IF(E9=0,0.5*250/4095,E9*250/4095)</f>
        <v>126.984126984127</v>
      </c>
      <c r="M9" s="124" t="n">
        <f aca="false">F9*250/4095</f>
        <v>0</v>
      </c>
      <c r="N9" s="124" t="n">
        <f aca="false">J9/$M$1</f>
        <v>1.36507936507937</v>
      </c>
      <c r="O9" s="124" t="n">
        <f aca="false">K9/$M$1</f>
        <v>0</v>
      </c>
      <c r="P9" s="124" t="n">
        <f aca="false">L9/$M$1</f>
        <v>1.26984126984127</v>
      </c>
      <c r="Q9" s="124" t="n">
        <f aca="false">M9/$M$1</f>
        <v>0</v>
      </c>
      <c r="R9" s="124" t="n">
        <f aca="false">ABS(N9-O9)</f>
        <v>1.36507936507937</v>
      </c>
      <c r="S9" s="124" t="n">
        <f aca="false">ABS(P9-Q9)</f>
        <v>1.26984126984127</v>
      </c>
      <c r="U9" s="124" t="n">
        <f aca="false">ABS((K9*M9-($J$1-J9)*($J$1-L9))/(S9*K9-R9*($J$1-L9)))</f>
        <v>14.6413237924866</v>
      </c>
      <c r="V9" s="124" t="n">
        <f aca="false">IF(R9=($J$1-J9)/U9,$J$1/S9-$M$1,IF(K9=0,$J$1/S9-$M$1,K9/ABS(R9-($J$1-J9)/U9)))</f>
        <v>23.2394230769231</v>
      </c>
      <c r="W9" s="124" t="n">
        <f aca="false">IF(K9=0,ABS(($J$1-J9)/N9-($J$1-J9)/U9),ABS((($J$1-J9)-K9)/(K9/V9+O9)))</f>
        <v>13.2762444274072</v>
      </c>
    </row>
    <row r="10" customFormat="false" ht="12.75" hidden="false" customHeight="false" outlineLevel="0" collapsed="false">
      <c r="A10" s="145" t="n">
        <v>39022.406412037</v>
      </c>
      <c r="B10" s="124" t="n">
        <v>2498</v>
      </c>
      <c r="C10" s="124" t="n">
        <v>0</v>
      </c>
      <c r="D10" s="145" t="n">
        <v>39022.4064236111</v>
      </c>
      <c r="E10" s="124" t="n">
        <v>2421</v>
      </c>
      <c r="F10" s="124" t="n">
        <v>0</v>
      </c>
      <c r="H10" s="142" t="n">
        <f aca="false">I10-'Shorting Summary'!$A$4</f>
        <v>733.49999991525</v>
      </c>
      <c r="I10" s="142" t="n">
        <f aca="false">86400*(AVERAGE(A10,D10)-'Raw IRMS Data'!$A$2)</f>
        <v>896.49999991525</v>
      </c>
      <c r="J10" s="124" t="n">
        <f aca="false">IF(B10=0,0.5*250/4095,B10*250/4095)</f>
        <v>152.503052503053</v>
      </c>
      <c r="K10" s="124" t="n">
        <f aca="false">C10*250/4095</f>
        <v>0</v>
      </c>
      <c r="L10" s="124" t="n">
        <f aca="false">IF(E10=0,0.5*250/4095,E10*250/4095)</f>
        <v>147.802197802198</v>
      </c>
      <c r="M10" s="124" t="n">
        <f aca="false">F10*250/4095</f>
        <v>0</v>
      </c>
      <c r="N10" s="124" t="n">
        <f aca="false">J10/$M$1</f>
        <v>1.52503052503053</v>
      </c>
      <c r="O10" s="124" t="n">
        <f aca="false">K10/$M$1</f>
        <v>0</v>
      </c>
      <c r="P10" s="124" t="n">
        <f aca="false">L10/$M$1</f>
        <v>1.47802197802198</v>
      </c>
      <c r="Q10" s="124" t="n">
        <f aca="false">M10/$M$1</f>
        <v>0</v>
      </c>
      <c r="R10" s="124" t="n">
        <f aca="false">ABS(N10-O10)</f>
        <v>1.52503052503053</v>
      </c>
      <c r="S10" s="124" t="n">
        <f aca="false">ABS(P10-Q10)</f>
        <v>1.47802197802198</v>
      </c>
      <c r="U10" s="124" t="n">
        <f aca="false">ABS((K10*M10-($J$1-J10)*($J$1-L10))/(S10*K10-R10*($J$1-L10)))</f>
        <v>2.61729383506804</v>
      </c>
      <c r="V10" s="124" t="n">
        <f aca="false">IF(R10=($J$1-J10)/U10,$J$1/S10-$M$1,IF(K10=0,$J$1/S10-$M$1,K10/ABS(R10-($J$1-J10)/U10)))</f>
        <v>5.8810408921933</v>
      </c>
      <c r="W10" s="124" t="n">
        <f aca="false">IF(K10=0,ABS(($J$1-J10)/N10-($J$1-J10)/U10),ABS((($J$1-J10)-K10)/(K10/V10+O10)))</f>
        <v>1.09226331003752</v>
      </c>
    </row>
    <row r="11" customFormat="false" ht="12.75" hidden="false" customHeight="false" outlineLevel="0" collapsed="false">
      <c r="A11" s="145" t="n">
        <v>39022.4085416667</v>
      </c>
      <c r="B11" s="124" t="n">
        <v>2086</v>
      </c>
      <c r="C11" s="124" t="n">
        <v>0</v>
      </c>
      <c r="D11" s="145" t="n">
        <v>39022.4085648148</v>
      </c>
      <c r="E11" s="124" t="n">
        <v>2524</v>
      </c>
      <c r="F11" s="124" t="n">
        <v>0</v>
      </c>
      <c r="H11" s="142" t="n">
        <f aca="false">I11-'Shorting Summary'!$A$4</f>
        <v>917.999999982305</v>
      </c>
      <c r="I11" s="142" t="n">
        <f aca="false">86400*(AVERAGE(A11,D11)-'Raw IRMS Data'!$A$2)</f>
        <v>1080.9999999823</v>
      </c>
      <c r="J11" s="124" t="n">
        <f aca="false">IF(B11=0,0.5*250/4095,B11*250/4095)</f>
        <v>127.350427350427</v>
      </c>
      <c r="K11" s="124" t="n">
        <f aca="false">C11*250/4095</f>
        <v>0</v>
      </c>
      <c r="L11" s="124" t="n">
        <f aca="false">IF(E11=0,0.5*250/4095,E11*250/4095)</f>
        <v>154.090354090354</v>
      </c>
      <c r="M11" s="124" t="n">
        <f aca="false">F11*250/4095</f>
        <v>0</v>
      </c>
      <c r="N11" s="124" t="n">
        <f aca="false">J11/$M$1</f>
        <v>1.27350427350427</v>
      </c>
      <c r="O11" s="124" t="n">
        <f aca="false">K11/$M$1</f>
        <v>0</v>
      </c>
      <c r="P11" s="124" t="n">
        <f aca="false">L11/$M$1</f>
        <v>1.54090354090354</v>
      </c>
      <c r="Q11" s="124" t="n">
        <f aca="false">M11/$M$1</f>
        <v>0</v>
      </c>
      <c r="R11" s="124" t="n">
        <f aca="false">ABS(N11-O11)</f>
        <v>1.27350427350427</v>
      </c>
      <c r="S11" s="124" t="n">
        <f aca="false">ABS(P11-Q11)</f>
        <v>1.54090354090354</v>
      </c>
      <c r="U11" s="124" t="n">
        <f aca="false">ABS((K11*M11-($J$1-J11)*($J$1-L11))/(S11*K11-R11*($J$1-L11)))</f>
        <v>22.8849472674976</v>
      </c>
      <c r="V11" s="124" t="n">
        <f aca="false">IF(R11=($J$1-J11)/U11,$J$1/S11-$M$1,IF(K11=0,$J$1/S11-$M$1,K11/ABS(R11-($J$1-J11)/U11)))</f>
        <v>1.56022187004756</v>
      </c>
      <c r="W11" s="124" t="n">
        <f aca="false">IF(K11=0,ABS(($J$1-J11)/N11-($J$1-J11)/U11),ABS((($J$1-J11)-K11)/(K11/V11+O11)))</f>
        <v>21.6114429939933</v>
      </c>
    </row>
    <row r="12" customFormat="false" ht="12.75" hidden="false" customHeight="false" outlineLevel="0" collapsed="false">
      <c r="A12" s="145" t="n">
        <v>39022.4106828704</v>
      </c>
      <c r="B12" s="124" t="n">
        <v>1999</v>
      </c>
      <c r="C12" s="124" t="n">
        <v>0</v>
      </c>
      <c r="D12" s="145" t="n">
        <v>39022.4107060185</v>
      </c>
      <c r="E12" s="124" t="n">
        <v>2104</v>
      </c>
      <c r="F12" s="124" t="n">
        <v>0</v>
      </c>
      <c r="H12" s="142" t="n">
        <f aca="false">I12-'Shorting Summary'!$A$4</f>
        <v>1103.00000048056</v>
      </c>
      <c r="I12" s="142" t="n">
        <f aca="false">86400*(AVERAGE(A12,D12)-'Raw IRMS Data'!$A$2)</f>
        <v>1266.00000048056</v>
      </c>
      <c r="J12" s="124" t="n">
        <f aca="false">IF(B12=0,0.5*250/4095,B12*250/4095)</f>
        <v>122.039072039072</v>
      </c>
      <c r="K12" s="124" t="n">
        <f aca="false">C12*250/4095</f>
        <v>0</v>
      </c>
      <c r="L12" s="124" t="n">
        <f aca="false">IF(E12=0,0.5*250/4095,E12*250/4095)</f>
        <v>128.449328449328</v>
      </c>
      <c r="M12" s="124" t="n">
        <f aca="false">F12*250/4095</f>
        <v>0</v>
      </c>
      <c r="N12" s="124" t="n">
        <f aca="false">J12/$M$1</f>
        <v>1.22039072039072</v>
      </c>
      <c r="O12" s="124" t="n">
        <f aca="false">K12/$M$1</f>
        <v>0</v>
      </c>
      <c r="P12" s="124" t="n">
        <f aca="false">L12/$M$1</f>
        <v>1.28449328449328</v>
      </c>
      <c r="Q12" s="124" t="n">
        <f aca="false">M12/$M$1</f>
        <v>0</v>
      </c>
      <c r="R12" s="124" t="n">
        <f aca="false">ABS(N12-O12)</f>
        <v>1.22039072039072</v>
      </c>
      <c r="S12" s="124" t="n">
        <f aca="false">ABS(P12-Q12)</f>
        <v>1.28449328449328</v>
      </c>
      <c r="U12" s="124" t="n">
        <f aca="false">ABS((K12*M12-($J$1-J12)*($J$1-L12))/(S12*K12-R12*($J$1-L12)))</f>
        <v>28.2331165582791</v>
      </c>
      <c r="V12" s="124" t="n">
        <f aca="false">IF(R12=($J$1-J12)/U12,$J$1/S12-$M$1,IF(K12=0,$J$1/S12-$M$1,K12/ABS(R12-($J$1-J12)/U12)))</f>
        <v>21.8336501901141</v>
      </c>
      <c r="W12" s="124" t="n">
        <f aca="false">IF(K12=0,ABS(($J$1-J12)/N12-($J$1-J12)/U12),ABS((($J$1-J12)-K12)/(K12/V12+O12)))</f>
        <v>27.0127258378884</v>
      </c>
    </row>
    <row r="13" customFormat="false" ht="12.75" hidden="false" customHeight="false" outlineLevel="0" collapsed="false">
      <c r="A13" s="145" t="n">
        <v>39022.4128240741</v>
      </c>
      <c r="B13" s="124" t="n">
        <v>2399</v>
      </c>
      <c r="C13" s="124" t="n">
        <v>0</v>
      </c>
      <c r="D13" s="145" t="n">
        <v>39022.4128356481</v>
      </c>
      <c r="E13" s="124" t="n">
        <v>2499</v>
      </c>
      <c r="F13" s="124" t="n">
        <v>0</v>
      </c>
      <c r="H13" s="142" t="n">
        <f aca="false">I13-'Shorting Summary'!$A$4</f>
        <v>1287.49999991898</v>
      </c>
      <c r="I13" s="142" t="n">
        <f aca="false">86400*(AVERAGE(A13,D13)-'Raw IRMS Data'!$A$2)</f>
        <v>1450.49999991898</v>
      </c>
      <c r="J13" s="124" t="n">
        <f aca="false">IF(B13=0,0.5*250/4095,B13*250/4095)</f>
        <v>146.459096459096</v>
      </c>
      <c r="K13" s="124" t="n">
        <f aca="false">C13*250/4095</f>
        <v>0</v>
      </c>
      <c r="L13" s="124" t="n">
        <f aca="false">IF(E13=0,0.5*250/4095,E13*250/4095)</f>
        <v>152.564102564103</v>
      </c>
      <c r="M13" s="124" t="n">
        <f aca="false">F13*250/4095</f>
        <v>0</v>
      </c>
      <c r="N13" s="124" t="n">
        <f aca="false">J13/$M$1</f>
        <v>1.46459096459096</v>
      </c>
      <c r="O13" s="124" t="n">
        <f aca="false">K13/$M$1</f>
        <v>0</v>
      </c>
      <c r="P13" s="124" t="n">
        <f aca="false">L13/$M$1</f>
        <v>1.52564102564103</v>
      </c>
      <c r="Q13" s="124" t="n">
        <f aca="false">M13/$M$1</f>
        <v>0</v>
      </c>
      <c r="R13" s="124" t="n">
        <f aca="false">ABS(N13-O13)</f>
        <v>1.46459096459096</v>
      </c>
      <c r="S13" s="124" t="n">
        <f aca="false">ABS(P13-Q13)</f>
        <v>1.52564102564103</v>
      </c>
      <c r="U13" s="124" t="n">
        <f aca="false">ABS((K13*M13-($J$1-J13)*($J$1-L13))/(S13*K13-R13*($J$1-L13)))</f>
        <v>6.85202167569821</v>
      </c>
      <c r="V13" s="124" t="n">
        <f aca="false">IF(R13=($J$1-J13)/U13,$J$1/S13-$M$1,IF(K13=0,$J$1/S13-$M$1,K13/ABS(R13-($J$1-J13)/U13)))</f>
        <v>2.57623049219687</v>
      </c>
      <c r="W13" s="124" t="n">
        <f aca="false">IF(K13=0,ABS(($J$1-J13)/N13-($J$1-J13)/U13),ABS((($J$1-J13)-K13)/(K13/V13+O13)))</f>
        <v>5.38743071110724</v>
      </c>
    </row>
    <row r="14" customFormat="false" ht="12.75" hidden="false" customHeight="false" outlineLevel="0" collapsed="false">
      <c r="A14" s="145" t="n">
        <v>39022.4149652778</v>
      </c>
      <c r="B14" s="124" t="n">
        <v>1989</v>
      </c>
      <c r="C14" s="124" t="n">
        <v>0</v>
      </c>
      <c r="D14" s="145" t="n">
        <v>39022.4149768519</v>
      </c>
      <c r="E14" s="124" t="n">
        <v>2387</v>
      </c>
      <c r="F14" s="124" t="n">
        <v>0</v>
      </c>
      <c r="H14" s="142" t="n">
        <f aca="false">I14-'Shorting Summary'!$A$4</f>
        <v>1472.50000041723</v>
      </c>
      <c r="I14" s="142" t="n">
        <f aca="false">86400*(AVERAGE(A14,D14)-'Raw IRMS Data'!$A$2)</f>
        <v>1635.50000041723</v>
      </c>
      <c r="J14" s="124" t="n">
        <f aca="false">IF(B14=0,0.5*250/4095,B14*250/4095)</f>
        <v>121.428571428571</v>
      </c>
      <c r="K14" s="124" t="n">
        <f aca="false">C14*250/4095</f>
        <v>0</v>
      </c>
      <c r="L14" s="124" t="n">
        <f aca="false">IF(E14=0,0.5*250/4095,E14*250/4095)</f>
        <v>145.726495726496</v>
      </c>
      <c r="M14" s="124" t="n">
        <f aca="false">F14*250/4095</f>
        <v>0</v>
      </c>
      <c r="N14" s="124" t="n">
        <f aca="false">J14/$M$1</f>
        <v>1.21428571428571</v>
      </c>
      <c r="O14" s="124" t="n">
        <f aca="false">K14/$M$1</f>
        <v>0</v>
      </c>
      <c r="P14" s="124" t="n">
        <f aca="false">L14/$M$1</f>
        <v>1.45726495726496</v>
      </c>
      <c r="Q14" s="124" t="n">
        <f aca="false">M14/$M$1</f>
        <v>0</v>
      </c>
      <c r="R14" s="124" t="n">
        <f aca="false">ABS(N14-O14)</f>
        <v>1.21428571428571</v>
      </c>
      <c r="S14" s="124" t="n">
        <f aca="false">ABS(P14-Q14)</f>
        <v>1.45726495726496</v>
      </c>
      <c r="U14" s="124" t="n">
        <f aca="false">ABS((K14*M14-($J$1-J14)*($J$1-L14))/(S14*K14-R14*($J$1-L14)))</f>
        <v>28.8778280542986</v>
      </c>
      <c r="V14" s="124" t="n">
        <f aca="false">IF(R14=($J$1-J14)/U14,$J$1/S14-$M$1,IF(K14=0,$J$1/S14-$M$1,K14/ABS(R14-($J$1-J14)/U14)))</f>
        <v>7.38919145370758</v>
      </c>
      <c r="W14" s="124" t="n">
        <f aca="false">IF(K14=0,ABS(($J$1-J14)/N14-($J$1-J14)/U14),ABS((($J$1-J14)-K14)/(K14/V14+O14)))</f>
        <v>27.6635423400129</v>
      </c>
    </row>
    <row r="15" customFormat="false" ht="12.75" hidden="false" customHeight="false" outlineLevel="0" collapsed="false">
      <c r="A15" s="145" t="n">
        <v>39022.4171064815</v>
      </c>
      <c r="B15" s="124" t="n">
        <v>2015</v>
      </c>
      <c r="C15" s="124" t="n">
        <v>0</v>
      </c>
      <c r="D15" s="145" t="n">
        <v>39022.4171180556</v>
      </c>
      <c r="E15" s="124" t="n">
        <v>2276</v>
      </c>
      <c r="F15" s="124" t="n">
        <v>0</v>
      </c>
      <c r="H15" s="142" t="n">
        <f aca="false">I15-'Shorting Summary'!$A$4</f>
        <v>1657.50000028685</v>
      </c>
      <c r="I15" s="142" t="n">
        <f aca="false">86400*(AVERAGE(A15,D15)-'Raw IRMS Data'!$A$2)</f>
        <v>1820.50000028685</v>
      </c>
      <c r="J15" s="124" t="n">
        <f aca="false">IF(B15=0,0.5*250/4095,B15*250/4095)</f>
        <v>123.015873015873</v>
      </c>
      <c r="K15" s="124" t="n">
        <f aca="false">C15*250/4095</f>
        <v>0</v>
      </c>
      <c r="L15" s="124" t="n">
        <f aca="false">IF(E15=0,0.5*250/4095,E15*250/4095)</f>
        <v>138.949938949939</v>
      </c>
      <c r="M15" s="124" t="n">
        <f aca="false">F15*250/4095</f>
        <v>0</v>
      </c>
      <c r="N15" s="124" t="n">
        <f aca="false">J15/$M$1</f>
        <v>1.23015873015873</v>
      </c>
      <c r="O15" s="124" t="n">
        <f aca="false">K15/$M$1</f>
        <v>0</v>
      </c>
      <c r="P15" s="124" t="n">
        <f aca="false">L15/$M$1</f>
        <v>1.38949938949939</v>
      </c>
      <c r="Q15" s="124" t="n">
        <f aca="false">M15/$M$1</f>
        <v>0</v>
      </c>
      <c r="R15" s="124" t="n">
        <f aca="false">ABS(N15-O15)</f>
        <v>1.23015873015873</v>
      </c>
      <c r="S15" s="124" t="n">
        <f aca="false">ABS(P15-Q15)</f>
        <v>1.38949938949939</v>
      </c>
      <c r="U15" s="124" t="n">
        <f aca="false">ABS((K15*M15-($J$1-J15)*($J$1-L15))/(S15*K15-R15*($J$1-L15)))</f>
        <v>27.214888337469</v>
      </c>
      <c r="V15" s="124" t="n">
        <f aca="false">IF(R15=($J$1-J15)/U15,$J$1/S15-$M$1,IF(K15=0,$J$1/S15-$M$1,K15/ABS(R15-($J$1-J15)/U15)))</f>
        <v>12.6265377855888</v>
      </c>
      <c r="W15" s="124" t="n">
        <f aca="false">IF(K15=0,ABS(($J$1-J15)/N15-($J$1-J15)/U15),ABS((($J$1-J15)-K15)/(K15/V15+O15)))</f>
        <v>25.9847296073103</v>
      </c>
    </row>
    <row r="16" customFormat="false" ht="12.75" hidden="false" customHeight="false" outlineLevel="0" collapsed="false">
      <c r="A16" s="145" t="n">
        <v>39022.4192361111</v>
      </c>
      <c r="B16" s="124" t="n">
        <v>2089</v>
      </c>
      <c r="C16" s="124" t="n">
        <v>0</v>
      </c>
      <c r="D16" s="145" t="n">
        <v>39022.4192592593</v>
      </c>
      <c r="E16" s="124" t="n">
        <v>2547</v>
      </c>
      <c r="F16" s="124" t="n">
        <v>0</v>
      </c>
      <c r="H16" s="142" t="n">
        <f aca="false">I16-'Shorting Summary'!$A$4</f>
        <v>1842.0000003539</v>
      </c>
      <c r="I16" s="142" t="n">
        <f aca="false">86400*(AVERAGE(A16,D16)-'Raw IRMS Data'!$A$2)</f>
        <v>2005.0000003539</v>
      </c>
      <c r="J16" s="124" t="n">
        <f aca="false">IF(B16=0,0.5*250/4095,B16*250/4095)</f>
        <v>127.533577533578</v>
      </c>
      <c r="K16" s="124" t="n">
        <f aca="false">C16*250/4095</f>
        <v>0</v>
      </c>
      <c r="L16" s="124" t="n">
        <f aca="false">IF(E16=0,0.5*250/4095,E16*250/4095)</f>
        <v>155.494505494506</v>
      </c>
      <c r="M16" s="124" t="n">
        <f aca="false">F16*250/4095</f>
        <v>0</v>
      </c>
      <c r="N16" s="124" t="n">
        <f aca="false">J16/$M$1</f>
        <v>1.27533577533578</v>
      </c>
      <c r="O16" s="124" t="n">
        <f aca="false">K16/$M$1</f>
        <v>0</v>
      </c>
      <c r="P16" s="124" t="n">
        <f aca="false">L16/$M$1</f>
        <v>1.55494505494506</v>
      </c>
      <c r="Q16" s="124" t="n">
        <f aca="false">M16/$M$1</f>
        <v>0</v>
      </c>
      <c r="R16" s="124" t="n">
        <f aca="false">ABS(N16-O16)</f>
        <v>1.27533577533578</v>
      </c>
      <c r="S16" s="124" t="n">
        <f aca="false">ABS(P16-Q16)</f>
        <v>1.55494505494506</v>
      </c>
      <c r="U16" s="124" t="n">
        <f aca="false">ABS((K16*M16-($J$1-J16)*($J$1-L16))/(S16*K16-R16*($J$1-L16)))</f>
        <v>22.7084729535663</v>
      </c>
      <c r="V16" s="124" t="n">
        <f aca="false">IF(R16=($J$1-J16)/U16,$J$1/S16-$M$1,IF(K16=0,$J$1/S16-$M$1,K16/ABS(R16-($J$1-J16)/U16)))</f>
        <v>0.643109540636033</v>
      </c>
      <c r="W16" s="124" t="n">
        <f aca="false">IF(K16=0,ABS(($J$1-J16)/N16-($J$1-J16)/U16),ABS((($J$1-J16)-K16)/(K16/V16+O16)))</f>
        <v>21.4331371782305</v>
      </c>
    </row>
    <row r="17" customFormat="false" ht="12.75" hidden="false" customHeight="false" outlineLevel="0" collapsed="false">
      <c r="A17" s="145" t="n">
        <v>39022.4213773148</v>
      </c>
      <c r="B17" s="124" t="n">
        <v>1779</v>
      </c>
      <c r="C17" s="124" t="n">
        <v>0</v>
      </c>
      <c r="D17" s="145" t="n">
        <v>39022.4213888889</v>
      </c>
      <c r="E17" s="124" t="n">
        <v>1973</v>
      </c>
      <c r="F17" s="124" t="n">
        <v>0</v>
      </c>
      <c r="H17" s="142" t="n">
        <f aca="false">I17-'Shorting Summary'!$A$4</f>
        <v>2026.50000042096</v>
      </c>
      <c r="I17" s="142" t="n">
        <f aca="false">86400*(AVERAGE(A17,D17)-'Raw IRMS Data'!$A$2)</f>
        <v>2189.50000042096</v>
      </c>
      <c r="J17" s="124" t="n">
        <f aca="false">IF(B17=0,0.5*250/4095,B17*250/4095)</f>
        <v>108.608058608059</v>
      </c>
      <c r="K17" s="124" t="n">
        <f aca="false">C17*250/4095</f>
        <v>0</v>
      </c>
      <c r="L17" s="124" t="n">
        <f aca="false">IF(E17=0,0.5*250/4095,E17*250/4095)</f>
        <v>120.45177045177</v>
      </c>
      <c r="M17" s="124" t="n">
        <f aca="false">F17*250/4095</f>
        <v>0</v>
      </c>
      <c r="N17" s="124" t="n">
        <f aca="false">J17/$M$1</f>
        <v>1.08608058608059</v>
      </c>
      <c r="O17" s="124" t="n">
        <f aca="false">K17/$M$1</f>
        <v>0</v>
      </c>
      <c r="P17" s="124" t="n">
        <f aca="false">L17/$M$1</f>
        <v>1.2045177045177</v>
      </c>
      <c r="Q17" s="124" t="n">
        <f aca="false">M17/$M$1</f>
        <v>0</v>
      </c>
      <c r="R17" s="124" t="n">
        <f aca="false">ABS(N17-O17)</f>
        <v>1.08608058608059</v>
      </c>
      <c r="S17" s="124" t="n">
        <f aca="false">ABS(P17-Q17)</f>
        <v>1.2045177045177</v>
      </c>
      <c r="U17" s="124" t="n">
        <f aca="false">ABS((K17*M17-($J$1-J17)*($J$1-L17))/(S17*K17-R17*($J$1-L17)))</f>
        <v>44.0910623946037</v>
      </c>
      <c r="V17" s="124" t="n">
        <f aca="false">IF(R17=($J$1-J17)/U17,$J$1/S17-$M$1,IF(K17=0,$J$1/S17-$M$1,K17/ABS(R17-($J$1-J17)/U17)))</f>
        <v>29.9229599594526</v>
      </c>
      <c r="W17" s="124" t="n">
        <f aca="false">IF(K17=0,ABS(($J$1-J17)/N17-($J$1-J17)/U17),ABS((($J$1-J17)-K17)/(K17/V17+O17)))</f>
        <v>43.0049818085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020757020757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9</v>
      </c>
      <c r="F3" s="124" t="s">
        <v>240</v>
      </c>
      <c r="G3" s="124" t="s">
        <v>226</v>
      </c>
      <c r="H3" s="124" t="s">
        <v>212</v>
      </c>
      <c r="I3" s="142"/>
      <c r="J3" s="124" t="s">
        <v>214</v>
      </c>
    </row>
    <row r="5" customFormat="false" ht="12.75" hidden="false" customHeight="false" outlineLevel="0" collapsed="false">
      <c r="A5" s="124" t="s">
        <v>250</v>
      </c>
      <c r="B5" s="124" t="s">
        <v>194</v>
      </c>
      <c r="C5" s="124" t="s">
        <v>195</v>
      </c>
      <c r="D5" s="124" t="s">
        <v>251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52</v>
      </c>
      <c r="V5" s="124" t="s">
        <v>217</v>
      </c>
      <c r="W5" s="124" t="s">
        <v>253</v>
      </c>
    </row>
    <row r="6" customFormat="false" ht="12.75" hidden="false" customHeight="false" outlineLevel="0" collapsed="false">
      <c r="A6" s="145" t="n">
        <v>39022.3977546296</v>
      </c>
      <c r="B6" s="124" t="n">
        <v>1</v>
      </c>
      <c r="C6" s="124" t="n">
        <v>0</v>
      </c>
      <c r="D6" s="145" t="n">
        <v>39022.3977777778</v>
      </c>
      <c r="E6" s="124" t="n">
        <v>0</v>
      </c>
      <c r="F6" s="124" t="n">
        <v>0</v>
      </c>
      <c r="H6" s="142" t="n">
        <f aca="false">I6-'Shorting Summary'!$A$4</f>
        <v>-13.9999997448176</v>
      </c>
      <c r="I6" s="142" t="n">
        <f aca="false">86400*(AVERAGE(A6,D6)-'Raw IRMS Data'!$A$2)</f>
        <v>149.00000025518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8738</v>
      </c>
      <c r="V6" s="124" t="n">
        <f aca="false">IF(R6=($J$1-J6)/U6,$J$1/S6-$M$1,IF(K6=0,$J$1/S6-$M$1,K6/ABS(R6-($J$1-J6)/U6)))</f>
        <v>517576</v>
      </c>
      <c r="W6" s="124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45" t="n">
        <v>39022.3998958333</v>
      </c>
      <c r="B7" s="124" t="n">
        <v>1</v>
      </c>
      <c r="C7" s="124" t="n">
        <v>0</v>
      </c>
      <c r="D7" s="145" t="n">
        <v>39022.3999074074</v>
      </c>
      <c r="E7" s="124" t="n">
        <v>1</v>
      </c>
      <c r="F7" s="124" t="n">
        <v>0</v>
      </c>
      <c r="H7" s="142" t="n">
        <f aca="false">I7-'Shorting Summary'!$A$4</f>
        <v>170.500000322238</v>
      </c>
      <c r="I7" s="142" t="n">
        <f aca="false">86400*(AVERAGE(A7,D7)-'Raw IRMS Data'!$A$2)</f>
        <v>333.5000003222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738</v>
      </c>
      <c r="V7" s="124" t="n">
        <f aca="false">IF(R7=($J$1-J7)/U7,$J$1/S7-$M$1,IF(K7=0,$J$1/S7-$M$1,K7/ABS(R7-($J$1-J7)/U7)))</f>
        <v>258738</v>
      </c>
      <c r="W7" s="124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45" t="n">
        <v>39022.402037037</v>
      </c>
      <c r="B8" s="124" t="n">
        <v>2221</v>
      </c>
      <c r="C8" s="124" t="n">
        <v>0</v>
      </c>
      <c r="D8" s="145" t="n">
        <v>39022.4020486111</v>
      </c>
      <c r="E8" s="124" t="n">
        <v>1995</v>
      </c>
      <c r="F8" s="124" t="n">
        <v>0</v>
      </c>
      <c r="H8" s="142" t="n">
        <f aca="false">I8-'Shorting Summary'!$A$4</f>
        <v>355.500000191852</v>
      </c>
      <c r="I8" s="142" t="n">
        <f aca="false">86400*(AVERAGE(A8,D8)-'Raw IRMS Data'!$A$2)</f>
        <v>518.500000191853</v>
      </c>
      <c r="J8" s="124" t="n">
        <f aca="false">IF(B8=0,0.5*250/4095,B8*250/4095)</f>
        <v>135.592185592186</v>
      </c>
      <c r="K8" s="124" t="n">
        <f aca="false">C8*250/4095</f>
        <v>0</v>
      </c>
      <c r="L8" s="124" t="n">
        <f aca="false">IF(E8=0,0.5*250/4095,E8*250/4095)</f>
        <v>121.794871794872</v>
      </c>
      <c r="M8" s="124" t="n">
        <f aca="false">F8*250/4095</f>
        <v>0</v>
      </c>
      <c r="N8" s="124" t="n">
        <f aca="false">J8/$M$1</f>
        <v>1.35592185592186</v>
      </c>
      <c r="O8" s="124" t="n">
        <f aca="false">K8/$M$1</f>
        <v>0</v>
      </c>
      <c r="P8" s="124" t="n">
        <f aca="false">L8/$M$1</f>
        <v>1.21794871794872</v>
      </c>
      <c r="Q8" s="124" t="n">
        <f aca="false">M8/$M$1</f>
        <v>0</v>
      </c>
      <c r="R8" s="124" t="n">
        <f aca="false">ABS(N8-O8)</f>
        <v>1.35592185592186</v>
      </c>
      <c r="S8" s="124" t="n">
        <f aca="false">ABS(P8-Q8)</f>
        <v>1.21794871794872</v>
      </c>
      <c r="U8" s="124" t="n">
        <f aca="false">ABS((K8*M8-($J$1-J8)*($J$1-L8))/(S8*K8-R8*($J$1-L8)))</f>
        <v>16.5411976587123</v>
      </c>
      <c r="V8" s="124" t="n">
        <f aca="false">IF(R8=($J$1-J8)/U8,$J$1/S8-$M$1,IF(K8=0,$J$1/S8-$M$1,K8/ABS(R8-($J$1-J8)/U8)))</f>
        <v>29.74335839599</v>
      </c>
      <c r="W8" s="124" t="n">
        <f aca="false">IF(K8=0,ABS(($J$1-J8)/N8-($J$1-J8)/U8),ABS((($J$1-J8)-K8)/(K8/V8+O8)))</f>
        <v>15.1852758027905</v>
      </c>
    </row>
    <row r="9" customFormat="false" ht="12.75" hidden="false" customHeight="false" outlineLevel="0" collapsed="false">
      <c r="A9" s="145" t="n">
        <v>39022.4041782407</v>
      </c>
      <c r="B9" s="124" t="n">
        <v>1934</v>
      </c>
      <c r="C9" s="124" t="n">
        <v>0</v>
      </c>
      <c r="D9" s="145" t="n">
        <v>39022.4041898148</v>
      </c>
      <c r="E9" s="124" t="n">
        <v>2161</v>
      </c>
      <c r="F9" s="124" t="n">
        <v>0</v>
      </c>
      <c r="H9" s="142" t="n">
        <f aca="false">I9-'Shorting Summary'!$A$4</f>
        <v>540.500000061467</v>
      </c>
      <c r="I9" s="142" t="n">
        <f aca="false">86400*(AVERAGE(A9,D9)-'Raw IRMS Data'!$A$2)</f>
        <v>703.500000061467</v>
      </c>
      <c r="J9" s="124" t="n">
        <f aca="false">IF(B9=0,0.5*250/4095,B9*250/4095)</f>
        <v>118.070818070818</v>
      </c>
      <c r="K9" s="124" t="n">
        <f aca="false">C9*250/4095</f>
        <v>0</v>
      </c>
      <c r="L9" s="124" t="n">
        <f aca="false">IF(E9=0,0.5*250/4095,E9*250/4095)</f>
        <v>131.929181929182</v>
      </c>
      <c r="M9" s="124" t="n">
        <f aca="false">F9*250/4095</f>
        <v>0</v>
      </c>
      <c r="N9" s="124" t="n">
        <f aca="false">J9/$M$1</f>
        <v>1.18070818070818</v>
      </c>
      <c r="O9" s="124" t="n">
        <f aca="false">K9/$M$1</f>
        <v>0</v>
      </c>
      <c r="P9" s="124" t="n">
        <f aca="false">L9/$M$1</f>
        <v>1.31929181929182</v>
      </c>
      <c r="Q9" s="124" t="n">
        <f aca="false">M9/$M$1</f>
        <v>0</v>
      </c>
      <c r="R9" s="124" t="n">
        <f aca="false">ABS(N9-O9)</f>
        <v>1.18070818070818</v>
      </c>
      <c r="S9" s="124" t="n">
        <f aca="false">ABS(P9-Q9)</f>
        <v>1.31929181929182</v>
      </c>
      <c r="U9" s="124" t="n">
        <f aca="false">ABS((K9*M9-($J$1-J9)*($J$1-L9))/(S9*K9-R9*($J$1-L9)))</f>
        <v>33.8355739400207</v>
      </c>
      <c r="V9" s="124" t="n">
        <f aca="false">IF(R9=($J$1-J9)/U9,$J$1/S9-$M$1,IF(K9=0,$J$1/S9-$M$1,K9/ABS(R9-($J$1-J9)/U9)))</f>
        <v>19.7769551133734</v>
      </c>
      <c r="W9" s="124" t="n">
        <f aca="false">IF(K9=0,ABS(($J$1-J9)/N9-($J$1-J9)/U9),ABS((($J$1-J9)-K9)/(K9/V9+O9)))</f>
        <v>32.6548657593125</v>
      </c>
    </row>
    <row r="10" customFormat="false" ht="12.75" hidden="false" customHeight="false" outlineLevel="0" collapsed="false">
      <c r="A10" s="145" t="n">
        <v>39022.4063078704</v>
      </c>
      <c r="B10" s="124" t="n">
        <v>2181</v>
      </c>
      <c r="C10" s="124" t="n">
        <v>0</v>
      </c>
      <c r="D10" s="145" t="n">
        <v>39022.4063310185</v>
      </c>
      <c r="E10" s="124" t="n">
        <v>2308</v>
      </c>
      <c r="F10" s="124" t="n">
        <v>0</v>
      </c>
      <c r="H10" s="142" t="n">
        <f aca="false">I10-'Shorting Summary'!$A$4</f>
        <v>725.000000128523</v>
      </c>
      <c r="I10" s="142" t="n">
        <f aca="false">86400*(AVERAGE(A10,D10)-'Raw IRMS Data'!$A$2)</f>
        <v>888.000000128523</v>
      </c>
      <c r="J10" s="124" t="n">
        <f aca="false">IF(B10=0,0.5*250/4095,B10*250/4095)</f>
        <v>133.150183150183</v>
      </c>
      <c r="K10" s="124" t="n">
        <f aca="false">C10*250/4095</f>
        <v>0</v>
      </c>
      <c r="L10" s="124" t="n">
        <f aca="false">IF(E10=0,0.5*250/4095,E10*250/4095)</f>
        <v>140.903540903541</v>
      </c>
      <c r="M10" s="124" t="n">
        <f aca="false">F10*250/4095</f>
        <v>0</v>
      </c>
      <c r="N10" s="124" t="n">
        <f aca="false">J10/$M$1</f>
        <v>1.33150183150183</v>
      </c>
      <c r="O10" s="124" t="n">
        <f aca="false">K10/$M$1</f>
        <v>0</v>
      </c>
      <c r="P10" s="124" t="n">
        <f aca="false">L10/$M$1</f>
        <v>1.40903540903541</v>
      </c>
      <c r="Q10" s="124" t="n">
        <f aca="false">M10/$M$1</f>
        <v>0</v>
      </c>
      <c r="R10" s="124" t="n">
        <f aca="false">ABS(N10-O10)</f>
        <v>1.33150183150183</v>
      </c>
      <c r="S10" s="124" t="n">
        <f aca="false">ABS(P10-Q10)</f>
        <v>1.40903540903541</v>
      </c>
      <c r="U10" s="124" t="n">
        <f aca="false">ABS((K10*M10-($J$1-J10)*($J$1-L10))/(S10*K10-R10*($J$1-L10)))</f>
        <v>18.6785878037598</v>
      </c>
      <c r="V10" s="124" t="n">
        <f aca="false">IF(R10=($J$1-J10)/U10,$J$1/S10-$M$1,IF(K10=0,$J$1/S10-$M$1,K10/ABS(R10-($J$1-J10)/U10)))</f>
        <v>12.1481802426343</v>
      </c>
      <c r="W10" s="124" t="n">
        <f aca="false">IF(K10=0,ABS(($J$1-J10)/N10-($J$1-J10)/U10),ABS((($J$1-J10)-K10)/(K10/V10+O10)))</f>
        <v>17.3470859722579</v>
      </c>
    </row>
    <row r="11" customFormat="false" ht="12.75" hidden="false" customHeight="false" outlineLevel="0" collapsed="false">
      <c r="A11" s="145" t="n">
        <v>39022.4084490741</v>
      </c>
      <c r="B11" s="124" t="n">
        <v>2218</v>
      </c>
      <c r="C11" s="124" t="n">
        <v>0</v>
      </c>
      <c r="D11" s="145" t="n">
        <v>39022.4084606482</v>
      </c>
      <c r="E11" s="124" t="n">
        <v>2241</v>
      </c>
      <c r="F11" s="124" t="n">
        <v>0</v>
      </c>
      <c r="H11" s="142" t="n">
        <f aca="false">I11-'Shorting Summary'!$A$4</f>
        <v>909.500000195578</v>
      </c>
      <c r="I11" s="142" t="n">
        <f aca="false">86400*(AVERAGE(A11,D11)-'Raw IRMS Data'!$A$2)</f>
        <v>1072.50000019558</v>
      </c>
      <c r="J11" s="124" t="n">
        <f aca="false">IF(B11=0,0.5*250/4095,B11*250/4095)</f>
        <v>135.409035409035</v>
      </c>
      <c r="K11" s="124" t="n">
        <f aca="false">C11*250/4095</f>
        <v>0</v>
      </c>
      <c r="L11" s="124" t="n">
        <f aca="false">IF(E11=0,0.5*250/4095,E11*250/4095)</f>
        <v>136.813186813187</v>
      </c>
      <c r="M11" s="124" t="n">
        <f aca="false">F11*250/4095</f>
        <v>0</v>
      </c>
      <c r="N11" s="124" t="n">
        <f aca="false">J11/$M$1</f>
        <v>1.35409035409035</v>
      </c>
      <c r="O11" s="124" t="n">
        <f aca="false">K11/$M$1</f>
        <v>0</v>
      </c>
      <c r="P11" s="124" t="n">
        <f aca="false">L11/$M$1</f>
        <v>1.36813186813187</v>
      </c>
      <c r="Q11" s="124" t="n">
        <f aca="false">M11/$M$1</f>
        <v>0</v>
      </c>
      <c r="R11" s="124" t="n">
        <f aca="false">ABS(N11-O11)</f>
        <v>1.35409035409035</v>
      </c>
      <c r="S11" s="124" t="n">
        <f aca="false">ABS(P11-Q11)</f>
        <v>1.36813186813187</v>
      </c>
      <c r="U11" s="124" t="n">
        <f aca="false">ABS((K11*M11-($J$1-J11)*($J$1-L11))/(S11*K11-R11*($J$1-L11)))</f>
        <v>16.6988277727683</v>
      </c>
      <c r="V11" s="124" t="n">
        <f aca="false">IF(R11=($J$1-J11)/U11,$J$1/S11-$M$1,IF(K11=0,$J$1/S11-$M$1,K11/ABS(R11-($J$1-J11)/U11)))</f>
        <v>15.5011155734048</v>
      </c>
      <c r="W11" s="124" t="n">
        <f aca="false">IF(K11=0,ABS(($J$1-J11)/N11-($J$1-J11)/U11),ABS((($J$1-J11)-K11)/(K11/V11+O11)))</f>
        <v>15.3447374186779</v>
      </c>
    </row>
    <row r="12" customFormat="false" ht="12.75" hidden="false" customHeight="false" outlineLevel="0" collapsed="false">
      <c r="A12" s="145" t="n">
        <v>39022.4105902778</v>
      </c>
      <c r="B12" s="124" t="n">
        <v>2450</v>
      </c>
      <c r="C12" s="124" t="n">
        <v>0</v>
      </c>
      <c r="D12" s="145" t="n">
        <v>39022.4106018519</v>
      </c>
      <c r="E12" s="124" t="n">
        <v>2327</v>
      </c>
      <c r="F12" s="124" t="n">
        <v>0</v>
      </c>
      <c r="H12" s="142" t="n">
        <f aca="false">I12-'Shorting Summary'!$A$4</f>
        <v>1094.50000006519</v>
      </c>
      <c r="I12" s="142" t="n">
        <f aca="false">86400*(AVERAGE(A12,D12)-'Raw IRMS Data'!$A$2)</f>
        <v>1257.50000006519</v>
      </c>
      <c r="J12" s="124" t="n">
        <f aca="false">IF(B12=0,0.5*250/4095,B12*250/4095)</f>
        <v>149.57264957265</v>
      </c>
      <c r="K12" s="124" t="n">
        <f aca="false">C12*250/4095</f>
        <v>0</v>
      </c>
      <c r="L12" s="124" t="n">
        <f aca="false">IF(E12=0,0.5*250/4095,E12*250/4095)</f>
        <v>142.063492063492</v>
      </c>
      <c r="M12" s="124" t="n">
        <f aca="false">F12*250/4095</f>
        <v>0</v>
      </c>
      <c r="N12" s="124" t="n">
        <f aca="false">J12/$M$1</f>
        <v>1.4957264957265</v>
      </c>
      <c r="O12" s="124" t="n">
        <f aca="false">K12/$M$1</f>
        <v>0</v>
      </c>
      <c r="P12" s="124" t="n">
        <f aca="false">L12/$M$1</f>
        <v>1.42063492063492</v>
      </c>
      <c r="Q12" s="124" t="n">
        <f aca="false">M12/$M$1</f>
        <v>0</v>
      </c>
      <c r="R12" s="124" t="n">
        <f aca="false">ABS(N12-O12)</f>
        <v>1.4957264957265</v>
      </c>
      <c r="S12" s="124" t="n">
        <f aca="false">ABS(P12-Q12)</f>
        <v>1.42063492063492</v>
      </c>
      <c r="U12" s="124" t="n">
        <f aca="false">ABS((K12*M12-($J$1-J12)*($J$1-L12))/(S12*K12-R12*($J$1-L12)))</f>
        <v>5.64816326530613</v>
      </c>
      <c r="V12" s="124" t="n">
        <f aca="false">IF(R12=($J$1-J12)/U12,$J$1/S12-$M$1,IF(K12=0,$J$1/S12-$M$1,K12/ABS(R12-($J$1-J12)/U12)))</f>
        <v>11.2324881822089</v>
      </c>
      <c r="W12" s="124" t="n">
        <f aca="false">IF(K12=0,ABS(($J$1-J12)/N12-($J$1-J12)/U12),ABS((($J$1-J12)-K12)/(K12/V12+O12)))</f>
        <v>4.15243676957964</v>
      </c>
    </row>
    <row r="13" customFormat="false" ht="12.75" hidden="false" customHeight="false" outlineLevel="0" collapsed="false">
      <c r="A13" s="145" t="n">
        <v>39022.4127199074</v>
      </c>
      <c r="B13" s="124" t="n">
        <v>1959</v>
      </c>
      <c r="C13" s="124" t="n">
        <v>0</v>
      </c>
      <c r="D13" s="145" t="n">
        <v>39022.4127430556</v>
      </c>
      <c r="E13" s="124" t="n">
        <v>2302</v>
      </c>
      <c r="F13" s="124" t="n">
        <v>0</v>
      </c>
      <c r="H13" s="142" t="n">
        <f aca="false">I13-'Shorting Summary'!$A$4</f>
        <v>1279.00000013225</v>
      </c>
      <c r="I13" s="142" t="n">
        <f aca="false">86400*(AVERAGE(A13,D13)-'Raw IRMS Data'!$A$2)</f>
        <v>1442.00000013225</v>
      </c>
      <c r="J13" s="124" t="n">
        <f aca="false">IF(B13=0,0.5*250/4095,B13*250/4095)</f>
        <v>119.59706959707</v>
      </c>
      <c r="K13" s="124" t="n">
        <f aca="false">C13*250/4095</f>
        <v>0</v>
      </c>
      <c r="L13" s="124" t="n">
        <f aca="false">IF(E13=0,0.5*250/4095,E13*250/4095)</f>
        <v>140.537240537241</v>
      </c>
      <c r="M13" s="124" t="n">
        <f aca="false">F13*250/4095</f>
        <v>0</v>
      </c>
      <c r="N13" s="124" t="n">
        <f aca="false">J13/$M$1</f>
        <v>1.1959706959707</v>
      </c>
      <c r="O13" s="124" t="n">
        <f aca="false">K13/$M$1</f>
        <v>0</v>
      </c>
      <c r="P13" s="124" t="n">
        <f aca="false">L13/$M$1</f>
        <v>1.40537240537241</v>
      </c>
      <c r="Q13" s="124" t="n">
        <f aca="false">M13/$M$1</f>
        <v>0</v>
      </c>
      <c r="R13" s="124" t="n">
        <f aca="false">ABS(N13-O13)</f>
        <v>1.1959706959707</v>
      </c>
      <c r="S13" s="124" t="n">
        <f aca="false">ABS(P13-Q13)</f>
        <v>1.40537240537241</v>
      </c>
      <c r="U13" s="124" t="n">
        <f aca="false">ABS((K13*M13-($J$1-J13)*($J$1-L13))/(S13*K13-R13*($J$1-L13)))</f>
        <v>32.1276161306789</v>
      </c>
      <c r="V13" s="124" t="n">
        <f aca="false">IF(R13=($J$1-J13)/U13,$J$1/S13-$M$1,IF(K13=0,$J$1/S13-$M$1,K13/ABS(R13-($J$1-J13)/U13)))</f>
        <v>12.4404865334492</v>
      </c>
      <c r="W13" s="124" t="n">
        <f aca="false">IF(K13=0,ABS(($J$1-J13)/N13-($J$1-J13)/U13),ABS((($J$1-J13)-K13)/(K13/V13+O13)))</f>
        <v>30.9316454347082</v>
      </c>
    </row>
    <row r="14" customFormat="false" ht="12.75" hidden="false" customHeight="false" outlineLevel="0" collapsed="false">
      <c r="A14" s="145" t="n">
        <v>39022.4148611111</v>
      </c>
      <c r="B14" s="124" t="n">
        <v>2309</v>
      </c>
      <c r="C14" s="124" t="n">
        <v>0</v>
      </c>
      <c r="D14" s="145" t="n">
        <v>39022.4148842593</v>
      </c>
      <c r="E14" s="124" t="n">
        <v>2572</v>
      </c>
      <c r="F14" s="124" t="n">
        <v>0</v>
      </c>
      <c r="H14" s="142" t="n">
        <f aca="false">I14-'Shorting Summary'!$A$4</f>
        <v>1464.00000000186</v>
      </c>
      <c r="I14" s="142" t="n">
        <f aca="false">86400*(AVERAGE(A14,D14)-'Raw IRMS Data'!$A$2)</f>
        <v>1627.00000000186</v>
      </c>
      <c r="J14" s="124" t="n">
        <f aca="false">IF(B14=0,0.5*250/4095,B14*250/4095)</f>
        <v>140.964590964591</v>
      </c>
      <c r="K14" s="124" t="n">
        <f aca="false">C14*250/4095</f>
        <v>0</v>
      </c>
      <c r="L14" s="124" t="n">
        <f aca="false">IF(E14=0,0.5*250/4095,E14*250/4095)</f>
        <v>157.020757020757</v>
      </c>
      <c r="M14" s="124" t="n">
        <f aca="false">F14*250/4095</f>
        <v>0</v>
      </c>
      <c r="N14" s="124" t="n">
        <f aca="false">J14/$M$1</f>
        <v>1.40964590964591</v>
      </c>
      <c r="O14" s="124" t="n">
        <f aca="false">K14/$M$1</f>
        <v>0</v>
      </c>
      <c r="P14" s="124" t="n">
        <f aca="false">L14/$M$1</f>
        <v>1.57020757020757</v>
      </c>
      <c r="Q14" s="124" t="n">
        <f aca="false">M14/$M$1</f>
        <v>0</v>
      </c>
      <c r="R14" s="124" t="n">
        <f aca="false">ABS(N14-O14)</f>
        <v>1.40964590964591</v>
      </c>
      <c r="S14" s="124" t="n">
        <f aca="false">ABS(P14-Q14)</f>
        <v>1.57020757020757</v>
      </c>
      <c r="U14" s="124" t="n">
        <f aca="false">ABS((K14*M14-($J$1-J14)*($J$1-L14))/(S14*K14-R14*($J$1-L14)))</f>
        <v>12.0996102208748</v>
      </c>
      <c r="V14" s="124" t="n">
        <f aca="false">IF(R14=($J$1-J14)/U14,$J$1/S14-$M$1,IF(K14=0,$J$1/S14-$M$1,K14/ABS(R14-($J$1-J14)/U14)))</f>
        <v>0.636858475894243</v>
      </c>
      <c r="W14" s="124" t="n">
        <f aca="false">IF(K14=0,ABS(($J$1-J14)/N14-($J$1-J14)/U14),ABS((($J$1-J14)-K14)/(K14/V14+O14)))</f>
        <v>10.6899643112289</v>
      </c>
    </row>
    <row r="15" customFormat="false" ht="12.75" hidden="false" customHeight="false" outlineLevel="0" collapsed="false">
      <c r="A15" s="145" t="n">
        <v>39022.4170023148</v>
      </c>
      <c r="B15" s="124" t="n">
        <v>1894</v>
      </c>
      <c r="C15" s="124" t="n">
        <v>0</v>
      </c>
      <c r="D15" s="145" t="n">
        <v>39022.4170138889</v>
      </c>
      <c r="E15" s="124" t="n">
        <v>2083</v>
      </c>
      <c r="F15" s="124" t="n">
        <v>0</v>
      </c>
      <c r="H15" s="142" t="n">
        <f aca="false">I15-'Shorting Summary'!$A$4</f>
        <v>1648.50000006892</v>
      </c>
      <c r="I15" s="142" t="n">
        <f aca="false">86400*(AVERAGE(A15,D15)-'Raw IRMS Data'!$A$2)</f>
        <v>1811.50000006892</v>
      </c>
      <c r="J15" s="124" t="n">
        <f aca="false">IF(B15=0,0.5*250/4095,B15*250/4095)</f>
        <v>115.628815628816</v>
      </c>
      <c r="K15" s="124" t="n">
        <f aca="false">C15*250/4095</f>
        <v>0</v>
      </c>
      <c r="L15" s="124" t="n">
        <f aca="false">IF(E15=0,0.5*250/4095,E15*250/4095)</f>
        <v>127.167277167277</v>
      </c>
      <c r="M15" s="124" t="n">
        <f aca="false">F15*250/4095</f>
        <v>0</v>
      </c>
      <c r="N15" s="124" t="n">
        <f aca="false">J15/$M$1</f>
        <v>1.15628815628816</v>
      </c>
      <c r="O15" s="124" t="n">
        <f aca="false">K15/$M$1</f>
        <v>0</v>
      </c>
      <c r="P15" s="124" t="n">
        <f aca="false">L15/$M$1</f>
        <v>1.27167277167277</v>
      </c>
      <c r="Q15" s="124" t="n">
        <f aca="false">M15/$M$1</f>
        <v>0</v>
      </c>
      <c r="R15" s="124" t="n">
        <f aca="false">ABS(N15-O15)</f>
        <v>1.15628815628816</v>
      </c>
      <c r="S15" s="124" t="n">
        <f aca="false">ABS(P15-Q15)</f>
        <v>1.27167277167277</v>
      </c>
      <c r="U15" s="124" t="n">
        <f aca="false">ABS((K15*M15-($J$1-J15)*($J$1-L15))/(S15*K15-R15*($J$1-L15)))</f>
        <v>36.662090813094</v>
      </c>
      <c r="V15" s="124" t="n">
        <f aca="false">IF(R15=($J$1-J15)/U15,$J$1/S15-$M$1,IF(K15=0,$J$1/S15-$M$1,K15/ABS(R15-($J$1-J15)/U15)))</f>
        <v>24.2621219395103</v>
      </c>
      <c r="W15" s="124" t="n">
        <f aca="false">IF(K15=0,ABS(($J$1-J15)/N15-($J$1-J15)/U15),ABS((($J$1-J15)-K15)/(K15/V15+O15)))</f>
        <v>35.5058026568058</v>
      </c>
    </row>
    <row r="16" customFormat="false" ht="12.75" hidden="false" customHeight="false" outlineLevel="0" collapsed="false">
      <c r="A16" s="145" t="n">
        <v>39022.4191435185</v>
      </c>
      <c r="B16" s="124" t="n">
        <v>1779</v>
      </c>
      <c r="C16" s="124" t="n">
        <v>0</v>
      </c>
      <c r="D16" s="145" t="n">
        <v>39022.4191550926</v>
      </c>
      <c r="E16" s="124" t="n">
        <v>2117</v>
      </c>
      <c r="F16" s="124" t="n">
        <v>0</v>
      </c>
      <c r="H16" s="142" t="n">
        <f aca="false">I16-'Shorting Summary'!$A$4</f>
        <v>1833.49999993853</v>
      </c>
      <c r="I16" s="142" t="n">
        <f aca="false">86400*(AVERAGE(A16,D16)-'Raw IRMS Data'!$A$2)</f>
        <v>1996.49999993853</v>
      </c>
      <c r="J16" s="124" t="n">
        <f aca="false">IF(B16=0,0.5*250/4095,B16*250/4095)</f>
        <v>108.608058608059</v>
      </c>
      <c r="K16" s="124" t="n">
        <f aca="false">C16*250/4095</f>
        <v>0</v>
      </c>
      <c r="L16" s="124" t="n">
        <f aca="false">IF(E16=0,0.5*250/4095,E16*250/4095)</f>
        <v>129.242979242979</v>
      </c>
      <c r="M16" s="124" t="n">
        <f aca="false">F16*250/4095</f>
        <v>0</v>
      </c>
      <c r="N16" s="124" t="n">
        <f aca="false">J16/$M$1</f>
        <v>1.08608058608059</v>
      </c>
      <c r="O16" s="124" t="n">
        <f aca="false">K16/$M$1</f>
        <v>0</v>
      </c>
      <c r="P16" s="124" t="n">
        <f aca="false">L16/$M$1</f>
        <v>1.29242979242979</v>
      </c>
      <c r="Q16" s="124" t="n">
        <f aca="false">M16/$M$1</f>
        <v>0</v>
      </c>
      <c r="R16" s="124" t="n">
        <f aca="false">ABS(N16-O16)</f>
        <v>1.08608058608059</v>
      </c>
      <c r="S16" s="124" t="n">
        <f aca="false">ABS(P16-Q16)</f>
        <v>1.29242979242979</v>
      </c>
      <c r="U16" s="124" t="n">
        <f aca="false">ABS((K16*M16-($J$1-J16)*($J$1-L16))/(S16*K16-R16*($J$1-L16)))</f>
        <v>45.4963462619449</v>
      </c>
      <c r="V16" s="124" t="n">
        <f aca="false">IF(R16=($J$1-J16)/U16,$J$1/S16-$M$1,IF(K16=0,$J$1/S16-$M$1,K16/ABS(R16-($J$1-J16)/U16)))</f>
        <v>22.2664147378366</v>
      </c>
      <c r="W16" s="124" t="n">
        <f aca="false">IF(K16=0,ABS(($J$1-J16)/N16-($J$1-J16)/U16),ABS((($J$1-J16)-K16)/(K16/V16+O16)))</f>
        <v>44.4102656758643</v>
      </c>
    </row>
    <row r="17" customFormat="false" ht="12.75" hidden="false" customHeight="false" outlineLevel="0" collapsed="false">
      <c r="A17" s="145" t="n">
        <v>39022.4212847222</v>
      </c>
      <c r="B17" s="124" t="n">
        <v>1758</v>
      </c>
      <c r="C17" s="124" t="n">
        <v>0</v>
      </c>
      <c r="D17" s="145" t="n">
        <v>39022.4212962963</v>
      </c>
      <c r="E17" s="124" t="n">
        <v>2562</v>
      </c>
      <c r="F17" s="124" t="n">
        <v>0</v>
      </c>
      <c r="H17" s="142" t="n">
        <f aca="false">I17-'Shorting Summary'!$A$4</f>
        <v>2018.49999980815</v>
      </c>
      <c r="I17" s="142" t="n">
        <f aca="false">86400*(AVERAGE(A17,D17)-'Raw IRMS Data'!$A$2)</f>
        <v>2181.49999980815</v>
      </c>
      <c r="J17" s="124" t="n">
        <f aca="false">IF(B17=0,0.5*250/4095,B17*250/4095)</f>
        <v>107.326007326007</v>
      </c>
      <c r="K17" s="124" t="n">
        <f aca="false">C17*250/4095</f>
        <v>0</v>
      </c>
      <c r="L17" s="124" t="n">
        <f aca="false">IF(E17=0,0.5*250/4095,E17*250/4095)</f>
        <v>156.410256410256</v>
      </c>
      <c r="M17" s="124" t="n">
        <f aca="false">F17*250/4095</f>
        <v>0</v>
      </c>
      <c r="N17" s="124" t="n">
        <f aca="false">J17/$M$1</f>
        <v>1.07326007326007</v>
      </c>
      <c r="O17" s="124" t="n">
        <f aca="false">K17/$M$1</f>
        <v>0</v>
      </c>
      <c r="P17" s="124" t="n">
        <f aca="false">L17/$M$1</f>
        <v>1.56410256410256</v>
      </c>
      <c r="Q17" s="124" t="n">
        <f aca="false">M17/$M$1</f>
        <v>0</v>
      </c>
      <c r="R17" s="124" t="n">
        <f aca="false">ABS(N17-O17)</f>
        <v>1.07326007326007</v>
      </c>
      <c r="S17" s="124" t="n">
        <f aca="false">ABS(P17-Q17)</f>
        <v>1.56410256410256</v>
      </c>
      <c r="U17" s="124" t="n">
        <f aca="false">ABS((K17*M17-($J$1-J17)*($J$1-L17))/(S17*K17-R17*($J$1-L17)))</f>
        <v>47.2343572241183</v>
      </c>
      <c r="V17" s="124" t="n">
        <f aca="false">IF(R17=($J$1-J17)/U17,$J$1/S17-$M$1,IF(K17=0,$J$1/S17-$M$1,K17/ABS(R17-($J$1-J17)/U17)))</f>
        <v>1.02966432474629</v>
      </c>
      <c r="W17" s="124" t="n">
        <f aca="false">IF(K17=0,ABS(($J$1-J17)/N17-($J$1-J17)/U17),ABS((($J$1-J17)-K17)/(K17/V17+O17)))</f>
        <v>46.1610971508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3.625152625153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4</v>
      </c>
      <c r="F3" s="124" t="s">
        <v>240</v>
      </c>
      <c r="G3" s="124" t="s">
        <v>226</v>
      </c>
      <c r="H3" s="124" t="s">
        <v>212</v>
      </c>
      <c r="I3" s="142"/>
      <c r="J3" s="124" t="s">
        <v>221</v>
      </c>
    </row>
    <row r="5" customFormat="false" ht="12.75" hidden="false" customHeight="false" outlineLevel="0" collapsed="false">
      <c r="A5" s="124" t="s">
        <v>255</v>
      </c>
      <c r="B5" s="124" t="s">
        <v>194</v>
      </c>
      <c r="C5" s="124" t="s">
        <v>195</v>
      </c>
      <c r="D5" s="124" t="s">
        <v>256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52</v>
      </c>
      <c r="V5" s="124" t="s">
        <v>229</v>
      </c>
      <c r="W5" s="124" t="s">
        <v>257</v>
      </c>
    </row>
    <row r="6" customFormat="false" ht="12.75" hidden="false" customHeight="false" outlineLevel="0" collapsed="false">
      <c r="A6" s="145" t="n">
        <v>39022.3977199074</v>
      </c>
      <c r="B6" s="124" t="n">
        <v>1</v>
      </c>
      <c r="C6" s="124" t="n">
        <v>0</v>
      </c>
      <c r="D6" s="145" t="n">
        <v>39022.3977430556</v>
      </c>
      <c r="E6" s="124" t="n">
        <v>0</v>
      </c>
      <c r="F6" s="124" t="n">
        <v>0</v>
      </c>
      <c r="H6" s="142" t="n">
        <f aca="false">I6-'Shorting Summary'!$A$4</f>
        <v>-16.9999998174608</v>
      </c>
      <c r="I6" s="142" t="n">
        <f aca="false">86400*(AVERAGE(A6,D6)-'Raw IRMS Data'!$A$2)</f>
        <v>146.00000018253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1538</v>
      </c>
      <c r="V6" s="124" t="n">
        <f aca="false">IF(R6=($J$1-J6)/U6,$J$1/S6-$M$1,IF(K6=0,$J$1/S6-$M$1,K6/ABS(R6-($J$1-J6)/U6)))</f>
        <v>503176</v>
      </c>
      <c r="W6" s="124" t="n">
        <f aca="false">IF(K6=0,ABS(($J$1-J6)/N6-($J$1-J6)/U6),ABS((($J$1-J6)-K6)/(K6/V6+O6)))</f>
        <v>251537.999389499</v>
      </c>
    </row>
    <row r="7" customFormat="false" ht="12.75" hidden="false" customHeight="false" outlineLevel="0" collapsed="false">
      <c r="A7" s="145" t="n">
        <v>39022.3998611111</v>
      </c>
      <c r="B7" s="124" t="n">
        <v>1</v>
      </c>
      <c r="C7" s="124" t="n">
        <v>0</v>
      </c>
      <c r="D7" s="145" t="n">
        <v>39022.3998842593</v>
      </c>
      <c r="E7" s="124" t="n">
        <v>1</v>
      </c>
      <c r="F7" s="124" t="n">
        <v>0</v>
      </c>
      <c r="H7" s="142" t="n">
        <f aca="false">I7-'Shorting Summary'!$A$4</f>
        <v>168.000000052154</v>
      </c>
      <c r="I7" s="142" t="n">
        <f aca="false">86400*(AVERAGE(A7,D7)-'Raw IRMS Data'!$A$2)</f>
        <v>331.00000005215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1538</v>
      </c>
      <c r="V7" s="124" t="n">
        <f aca="false">IF(R7=($J$1-J7)/U7,$J$1/S7-$M$1,IF(K7=0,$J$1/S7-$M$1,K7/ABS(R7-($J$1-J7)/U7)))</f>
        <v>251538</v>
      </c>
      <c r="W7" s="124" t="n">
        <f aca="false">IF(K7=0,ABS(($J$1-J7)/N7-($J$1-J7)/U7),ABS((($J$1-J7)-K7)/(K7/V7+O7)))</f>
        <v>251537.999389499</v>
      </c>
    </row>
    <row r="8" customFormat="false" ht="12.75" hidden="false" customHeight="false" outlineLevel="0" collapsed="false">
      <c r="A8" s="145" t="n">
        <v>39022.4020023148</v>
      </c>
      <c r="B8" s="124" t="n">
        <v>1824</v>
      </c>
      <c r="C8" s="124" t="n">
        <v>0</v>
      </c>
      <c r="D8" s="145" t="n">
        <v>39022.4020138889</v>
      </c>
      <c r="E8" s="124" t="n">
        <v>2016</v>
      </c>
      <c r="F8" s="124" t="n">
        <v>0</v>
      </c>
      <c r="H8" s="142" t="n">
        <f aca="false">I8-'Shorting Summary'!$A$4</f>
        <v>352.500000119209</v>
      </c>
      <c r="I8" s="142" t="n">
        <f aca="false">86400*(AVERAGE(A8,D8)-'Raw IRMS Data'!$A$2)</f>
        <v>515.500000119209</v>
      </c>
      <c r="J8" s="124" t="n">
        <f aca="false">IF(B8=0,0.5*250/4095,B8*250/4095)</f>
        <v>111.355311355311</v>
      </c>
      <c r="K8" s="124" t="n">
        <f aca="false">C8*250/4095</f>
        <v>0</v>
      </c>
      <c r="L8" s="124" t="n">
        <f aca="false">IF(E8=0,0.5*250/4095,E8*250/4095)</f>
        <v>123.076923076923</v>
      </c>
      <c r="M8" s="124" t="n">
        <f aca="false">F8*250/4095</f>
        <v>0</v>
      </c>
      <c r="N8" s="124" t="n">
        <f aca="false">J8/$M$1</f>
        <v>1.11355311355311</v>
      </c>
      <c r="O8" s="124" t="n">
        <f aca="false">K8/$M$1</f>
        <v>0</v>
      </c>
      <c r="P8" s="124" t="n">
        <f aca="false">L8/$M$1</f>
        <v>1.23076923076923</v>
      </c>
      <c r="Q8" s="124" t="n">
        <f aca="false">M8/$M$1</f>
        <v>0</v>
      </c>
      <c r="R8" s="124" t="n">
        <f aca="false">ABS(N8-O8)</f>
        <v>1.11355311355311</v>
      </c>
      <c r="S8" s="124" t="n">
        <f aca="false">ABS(P8-Q8)</f>
        <v>1.23076923076923</v>
      </c>
      <c r="U8" s="124" t="n">
        <f aca="false">ABS((K8*M8-($J$1-J8)*($J$1-L8))/(S8*K8-R8*($J$1-L8)))</f>
        <v>37.9594298245614</v>
      </c>
      <c r="V8" s="124" t="n">
        <f aca="false">IF(R8=($J$1-J8)/U8,$J$1/S8-$M$1,IF(K8=0,$J$1/S8-$M$1,K8/ABS(R8-($J$1-J8)/U8)))</f>
        <v>24.8204365079365</v>
      </c>
      <c r="W8" s="124" t="n">
        <f aca="false">IF(K8=0,ABS(($J$1-J8)/N8-($J$1-J8)/U8),ABS((($J$1-J8)-K8)/(K8/V8+O8)))</f>
        <v>36.8458767110083</v>
      </c>
    </row>
    <row r="9" customFormat="false" ht="12.75" hidden="false" customHeight="false" outlineLevel="0" collapsed="false">
      <c r="A9" s="145" t="n">
        <v>39022.4041435185</v>
      </c>
      <c r="B9" s="124" t="n">
        <v>2382</v>
      </c>
      <c r="C9" s="124" t="n">
        <v>0</v>
      </c>
      <c r="D9" s="145" t="n">
        <v>39022.4041550926</v>
      </c>
      <c r="E9" s="124" t="n">
        <v>2435</v>
      </c>
      <c r="F9" s="124" t="n">
        <v>0</v>
      </c>
      <c r="H9" s="142" t="n">
        <f aca="false">I9-'Shorting Summary'!$A$4</f>
        <v>537.499999988824</v>
      </c>
      <c r="I9" s="142" t="n">
        <f aca="false">86400*(AVERAGE(A9,D9)-'Raw IRMS Data'!$A$2)</f>
        <v>700.499999988824</v>
      </c>
      <c r="J9" s="124" t="n">
        <f aca="false">IF(B9=0,0.5*250/4095,B9*250/4095)</f>
        <v>145.421245421245</v>
      </c>
      <c r="K9" s="124" t="n">
        <f aca="false">C9*250/4095</f>
        <v>0</v>
      </c>
      <c r="L9" s="124" t="n">
        <f aca="false">IF(E9=0,0.5*250/4095,E9*250/4095)</f>
        <v>148.656898656899</v>
      </c>
      <c r="M9" s="124" t="n">
        <f aca="false">F9*250/4095</f>
        <v>0</v>
      </c>
      <c r="N9" s="124" t="n">
        <f aca="false">J9/$M$1</f>
        <v>1.45421245421245</v>
      </c>
      <c r="O9" s="124" t="n">
        <f aca="false">K9/$M$1</f>
        <v>0</v>
      </c>
      <c r="P9" s="124" t="n">
        <f aca="false">L9/$M$1</f>
        <v>1.48656898656899</v>
      </c>
      <c r="Q9" s="124" t="n">
        <f aca="false">M9/$M$1</f>
        <v>0</v>
      </c>
      <c r="R9" s="124" t="n">
        <f aca="false">ABS(N9-O9)</f>
        <v>1.45421245421245</v>
      </c>
      <c r="S9" s="124" t="n">
        <f aca="false">ABS(P9-Q9)</f>
        <v>1.48656898656899</v>
      </c>
      <c r="U9" s="124" t="n">
        <f aca="false">ABS((K9*M9-($J$1-J9)*($J$1-L9))/(S9*K9-R9*($J$1-L9)))</f>
        <v>5.64147774979008</v>
      </c>
      <c r="V9" s="124" t="n">
        <f aca="false">IF(R9=($J$1-J9)/U9,$J$1/S9-$M$1,IF(K9=0,$J$1/S9-$M$1,K9/ABS(R9-($J$1-J9)/U9)))</f>
        <v>3.34209445585216</v>
      </c>
      <c r="W9" s="124" t="n">
        <f aca="false">IF(K9=0,ABS(($J$1-J9)/N9-($J$1-J9)/U9),ABS((($J$1-J9)-K9)/(K9/V9+O9)))</f>
        <v>4.18726529557763</v>
      </c>
    </row>
    <row r="10" customFormat="false" ht="12.75" hidden="false" customHeight="false" outlineLevel="0" collapsed="false">
      <c r="A10" s="145" t="n">
        <v>39022.4062731481</v>
      </c>
      <c r="B10" s="124" t="n">
        <v>2417</v>
      </c>
      <c r="C10" s="124" t="n">
        <v>0</v>
      </c>
      <c r="D10" s="145" t="n">
        <v>39022.4062962963</v>
      </c>
      <c r="E10" s="124" t="n">
        <v>2311</v>
      </c>
      <c r="F10" s="124" t="n">
        <v>0</v>
      </c>
      <c r="H10" s="142" t="n">
        <f aca="false">I10-'Shorting Summary'!$A$4</f>
        <v>722.000000055879</v>
      </c>
      <c r="I10" s="142" t="n">
        <f aca="false">86400*(AVERAGE(A10,D10)-'Raw IRMS Data'!$A$2)</f>
        <v>885.000000055879</v>
      </c>
      <c r="J10" s="124" t="n">
        <f aca="false">IF(B10=0,0.5*250/4095,B10*250/4095)</f>
        <v>147.557997557998</v>
      </c>
      <c r="K10" s="124" t="n">
        <f aca="false">C10*250/4095</f>
        <v>0</v>
      </c>
      <c r="L10" s="124" t="n">
        <f aca="false">IF(E10=0,0.5*250/4095,E10*250/4095)</f>
        <v>141.086691086691</v>
      </c>
      <c r="M10" s="124" t="n">
        <f aca="false">F10*250/4095</f>
        <v>0</v>
      </c>
      <c r="N10" s="124" t="n">
        <f aca="false">J10/$M$1</f>
        <v>1.47557997557998</v>
      </c>
      <c r="O10" s="124" t="n">
        <f aca="false">K10/$M$1</f>
        <v>0</v>
      </c>
      <c r="P10" s="124" t="n">
        <f aca="false">L10/$M$1</f>
        <v>1.41086691086691</v>
      </c>
      <c r="Q10" s="124" t="n">
        <f aca="false">M10/$M$1</f>
        <v>0</v>
      </c>
      <c r="R10" s="124" t="n">
        <f aca="false">ABS(N10-O10)</f>
        <v>1.47557997557998</v>
      </c>
      <c r="S10" s="124" t="n">
        <f aca="false">ABS(P10-Q10)</f>
        <v>1.41086691086691</v>
      </c>
      <c r="U10" s="124" t="n">
        <f aca="false">ABS((K10*M10-($J$1-J10)*($J$1-L10))/(S10*K10-R10*($J$1-L10)))</f>
        <v>4.11170872983036</v>
      </c>
      <c r="V10" s="124" t="n">
        <f aca="false">IF(R10=($J$1-J10)/U10,$J$1/S10-$M$1,IF(K10=0,$J$1/S10-$M$1,K10/ABS(R10-($J$1-J10)/U10)))</f>
        <v>8.88706187797492</v>
      </c>
      <c r="W10" s="124" t="n">
        <f aca="false">IF(K10=0,ABS(($J$1-J10)/N10-($J$1-J10)/U10),ABS((($J$1-J10)-K10)/(K10/V10+O10)))</f>
        <v>2.63612875425039</v>
      </c>
    </row>
    <row r="11" customFormat="false" ht="12.75" hidden="false" customHeight="false" outlineLevel="0" collapsed="false">
      <c r="A11" s="145" t="n">
        <v>39022.4084143519</v>
      </c>
      <c r="B11" s="124" t="n">
        <v>2304</v>
      </c>
      <c r="C11" s="124" t="n">
        <v>0</v>
      </c>
      <c r="D11" s="145" t="n">
        <v>39022.4084375</v>
      </c>
      <c r="E11" s="124" t="n">
        <v>2253</v>
      </c>
      <c r="F11" s="124" t="n">
        <v>0</v>
      </c>
      <c r="H11" s="142" t="n">
        <f aca="false">I11-'Shorting Summary'!$A$4</f>
        <v>906.999999925494</v>
      </c>
      <c r="I11" s="142" t="n">
        <f aca="false">86400*(AVERAGE(A11,D11)-'Raw IRMS Data'!$A$2)</f>
        <v>1069.99999992549</v>
      </c>
      <c r="J11" s="124" t="n">
        <f aca="false">IF(B11=0,0.5*250/4095,B11*250/4095)</f>
        <v>140.659340659341</v>
      </c>
      <c r="K11" s="124" t="n">
        <f aca="false">C11*250/4095</f>
        <v>0</v>
      </c>
      <c r="L11" s="124" t="n">
        <f aca="false">IF(E11=0,0.5*250/4095,E11*250/4095)</f>
        <v>137.545787545788</v>
      </c>
      <c r="M11" s="124" t="n">
        <f aca="false">F11*250/4095</f>
        <v>0</v>
      </c>
      <c r="N11" s="124" t="n">
        <f aca="false">J11/$M$1</f>
        <v>1.40659340659341</v>
      </c>
      <c r="O11" s="124" t="n">
        <f aca="false">K11/$M$1</f>
        <v>0</v>
      </c>
      <c r="P11" s="124" t="n">
        <f aca="false">L11/$M$1</f>
        <v>1.37545787545788</v>
      </c>
      <c r="Q11" s="124" t="n">
        <f aca="false">M11/$M$1</f>
        <v>0</v>
      </c>
      <c r="R11" s="124" t="n">
        <f aca="false">ABS(N11-O11)</f>
        <v>1.40659340659341</v>
      </c>
      <c r="S11" s="124" t="n">
        <f aca="false">ABS(P11-Q11)</f>
        <v>1.37545787545788</v>
      </c>
      <c r="U11" s="124" t="n">
        <f aca="false">ABS((K11*M11-($J$1-J11)*($J$1-L11))/(S11*K11-R11*($J$1-L11)))</f>
        <v>9.21788194444443</v>
      </c>
      <c r="V11" s="124" t="n">
        <f aca="false">IF(R11=($J$1-J11)/U11,$J$1/S11-$M$1,IF(K11=0,$J$1/S11-$M$1,K11/ABS(R11-($J$1-J11)/U11)))</f>
        <v>11.6901908566356</v>
      </c>
      <c r="W11" s="124" t="n">
        <f aca="false">IF(K11=0,ABS(($J$1-J11)/N11-($J$1-J11)/U11),ABS((($J$1-J11)-K11)/(K11/V11+O11)))</f>
        <v>7.81128853785103</v>
      </c>
    </row>
    <row r="12" customFormat="false" ht="12.75" hidden="false" customHeight="false" outlineLevel="0" collapsed="false">
      <c r="A12" s="145" t="n">
        <v>39022.4105555556</v>
      </c>
      <c r="B12" s="124" t="n">
        <v>2461</v>
      </c>
      <c r="C12" s="124" t="n">
        <v>0</v>
      </c>
      <c r="D12" s="145" t="n">
        <v>39022.4105671296</v>
      </c>
      <c r="E12" s="124" t="n">
        <v>2235</v>
      </c>
      <c r="F12" s="124" t="n">
        <v>0</v>
      </c>
      <c r="H12" s="142" t="n">
        <f aca="false">I12-'Shorting Summary'!$A$4</f>
        <v>1091.49999999255</v>
      </c>
      <c r="I12" s="142" t="n">
        <f aca="false">86400*(AVERAGE(A12,D12)-'Raw IRMS Data'!$A$2)</f>
        <v>1254.49999999255</v>
      </c>
      <c r="J12" s="124" t="n">
        <f aca="false">IF(B12=0,0.5*250/4095,B12*250/4095)</f>
        <v>150.2442002442</v>
      </c>
      <c r="K12" s="124" t="n">
        <f aca="false">C12*250/4095</f>
        <v>0</v>
      </c>
      <c r="L12" s="124" t="n">
        <f aca="false">IF(E12=0,0.5*250/4095,E12*250/4095)</f>
        <v>136.446886446886</v>
      </c>
      <c r="M12" s="124" t="n">
        <f aca="false">F12*250/4095</f>
        <v>0</v>
      </c>
      <c r="N12" s="124" t="n">
        <f aca="false">J12/$M$1</f>
        <v>1.502442002442</v>
      </c>
      <c r="O12" s="124" t="n">
        <f aca="false">K12/$M$1</f>
        <v>0</v>
      </c>
      <c r="P12" s="124" t="n">
        <f aca="false">L12/$M$1</f>
        <v>1.36446886446886</v>
      </c>
      <c r="Q12" s="124" t="n">
        <f aca="false">M12/$M$1</f>
        <v>0</v>
      </c>
      <c r="R12" s="124" t="n">
        <f aca="false">ABS(N12-O12)</f>
        <v>1.502442002442</v>
      </c>
      <c r="S12" s="124" t="n">
        <f aca="false">ABS(P12-Q12)</f>
        <v>1.36446886446886</v>
      </c>
      <c r="U12" s="124" t="n">
        <f aca="false">ABS((K12*M12-($J$1-J12)*($J$1-L12))/(S12*K12-R12*($J$1-L12)))</f>
        <v>2.25030475416497</v>
      </c>
      <c r="V12" s="124" t="n">
        <f aca="false">IF(R12=($J$1-J12)/U12,$J$1/S12-$M$1,IF(K12=0,$J$1/S12-$M$1,K12/ABS(R12-($J$1-J12)/U12)))</f>
        <v>12.5897091722595</v>
      </c>
      <c r="W12" s="124" t="n">
        <f aca="false">IF(K12=0,ABS(($J$1-J12)/N12-($J$1-J12)/U12),ABS((($J$1-J12)-K12)/(K12/V12+O12)))</f>
        <v>0.74786275172297</v>
      </c>
    </row>
    <row r="13" customFormat="false" ht="12.75" hidden="false" customHeight="false" outlineLevel="0" collapsed="false">
      <c r="A13" s="145" t="n">
        <v>39022.4126967593</v>
      </c>
      <c r="B13" s="124" t="n">
        <v>2209</v>
      </c>
      <c r="C13" s="124" t="n">
        <v>0</v>
      </c>
      <c r="D13" s="145" t="n">
        <v>39022.4127083333</v>
      </c>
      <c r="E13" s="124" t="n">
        <v>2273</v>
      </c>
      <c r="F13" s="124" t="n">
        <v>0</v>
      </c>
      <c r="H13" s="142" t="n">
        <f aca="false">I13-'Shorting Summary'!$A$4</f>
        <v>1276.49999986216</v>
      </c>
      <c r="I13" s="142" t="n">
        <f aca="false">86400*(AVERAGE(A13,D13)-'Raw IRMS Data'!$A$2)</f>
        <v>1439.49999986216</v>
      </c>
      <c r="J13" s="124" t="n">
        <f aca="false">IF(B13=0,0.5*250/4095,B13*250/4095)</f>
        <v>134.859584859585</v>
      </c>
      <c r="K13" s="124" t="n">
        <f aca="false">C13*250/4095</f>
        <v>0</v>
      </c>
      <c r="L13" s="124" t="n">
        <f aca="false">IF(E13=0,0.5*250/4095,E13*250/4095)</f>
        <v>138.766788766789</v>
      </c>
      <c r="M13" s="124" t="n">
        <f aca="false">F13*250/4095</f>
        <v>0</v>
      </c>
      <c r="N13" s="124" t="n">
        <f aca="false">J13/$M$1</f>
        <v>1.34859584859585</v>
      </c>
      <c r="O13" s="124" t="n">
        <f aca="false">K13/$M$1</f>
        <v>0</v>
      </c>
      <c r="P13" s="124" t="n">
        <f aca="false">L13/$M$1</f>
        <v>1.38766788766789</v>
      </c>
      <c r="Q13" s="124" t="n">
        <f aca="false">M13/$M$1</f>
        <v>0</v>
      </c>
      <c r="R13" s="124" t="n">
        <f aca="false">ABS(N13-O13)</f>
        <v>1.34859584859585</v>
      </c>
      <c r="S13" s="124" t="n">
        <f aca="false">ABS(P13-Q13)</f>
        <v>1.38766788766789</v>
      </c>
      <c r="U13" s="124" t="n">
        <f aca="false">ABS((K13*M13-($J$1-J13)*($J$1-L13))/(S13*K13-R13*($J$1-L13)))</f>
        <v>13.9148936170213</v>
      </c>
      <c r="V13" s="124" t="n">
        <f aca="false">IF(R13=($J$1-J13)/U13,$J$1/S13-$M$1,IF(K13=0,$J$1/S13-$M$1,K13/ABS(R13-($J$1-J13)/U13)))</f>
        <v>10.707435107787</v>
      </c>
      <c r="W13" s="124" t="n">
        <f aca="false">IF(K13=0,ABS(($J$1-J13)/N13-($J$1-J13)/U13),ABS((($J$1-J13)-K13)/(K13/V13+O13)))</f>
        <v>12.5662977684254</v>
      </c>
    </row>
    <row r="14" customFormat="false" ht="12.75" hidden="false" customHeight="false" outlineLevel="0" collapsed="false">
      <c r="A14" s="145" t="n">
        <v>39022.414837963</v>
      </c>
      <c r="B14" s="124" t="n">
        <v>2232</v>
      </c>
      <c r="C14" s="124" t="n">
        <v>0</v>
      </c>
      <c r="D14" s="145" t="n">
        <v>39022.414849537</v>
      </c>
      <c r="E14" s="124" t="n">
        <v>2284</v>
      </c>
      <c r="F14" s="124" t="n">
        <v>0</v>
      </c>
      <c r="H14" s="142" t="n">
        <f aca="false">I14-'Shorting Summary'!$A$4</f>
        <v>1461.49999973178</v>
      </c>
      <c r="I14" s="142" t="n">
        <f aca="false">86400*(AVERAGE(A14,D14)-'Raw IRMS Data'!$A$2)</f>
        <v>1624.49999973178</v>
      </c>
      <c r="J14" s="124" t="n">
        <f aca="false">IF(B14=0,0.5*250/4095,B14*250/4095)</f>
        <v>136.263736263736</v>
      </c>
      <c r="K14" s="124" t="n">
        <f aca="false">C14*250/4095</f>
        <v>0</v>
      </c>
      <c r="L14" s="124" t="n">
        <f aca="false">IF(E14=0,0.5*250/4095,E14*250/4095)</f>
        <v>139.438339438339</v>
      </c>
      <c r="M14" s="124" t="n">
        <f aca="false">F14*250/4095</f>
        <v>0</v>
      </c>
      <c r="N14" s="124" t="n">
        <f aca="false">J14/$M$1</f>
        <v>1.36263736263736</v>
      </c>
      <c r="O14" s="124" t="n">
        <f aca="false">K14/$M$1</f>
        <v>0</v>
      </c>
      <c r="P14" s="124" t="n">
        <f aca="false">L14/$M$1</f>
        <v>1.39438339438339</v>
      </c>
      <c r="Q14" s="124" t="n">
        <f aca="false">M14/$M$1</f>
        <v>0</v>
      </c>
      <c r="R14" s="124" t="n">
        <f aca="false">ABS(N14-O14)</f>
        <v>1.36263736263736</v>
      </c>
      <c r="S14" s="124" t="n">
        <f aca="false">ABS(P14-Q14)</f>
        <v>1.39438339438339</v>
      </c>
      <c r="U14" s="124" t="n">
        <f aca="false">ABS((K14*M14-($J$1-J14)*($J$1-L14))/(S14*K14-R14*($J$1-L14)))</f>
        <v>12.7410394265233</v>
      </c>
      <c r="V14" s="124" t="n">
        <f aca="false">IF(R14=($J$1-J14)/U14,$J$1/S14-$M$1,IF(K14=0,$J$1/S14-$M$1,K14/ABS(R14-($J$1-J14)/U14)))</f>
        <v>10.1742556917688</v>
      </c>
      <c r="W14" s="124" t="n">
        <f aca="false">IF(K14=0,ABS(($J$1-J14)/N14-($J$1-J14)/U14),ABS((($J$1-J14)-K14)/(K14/V14+O14)))</f>
        <v>11.3784020638859</v>
      </c>
    </row>
    <row r="15" customFormat="false" ht="12.75" hidden="false" customHeight="false" outlineLevel="0" collapsed="false">
      <c r="A15" s="145" t="n">
        <v>39022.4169675926</v>
      </c>
      <c r="B15" s="124" t="n">
        <v>2175</v>
      </c>
      <c r="C15" s="124" t="n">
        <v>0</v>
      </c>
      <c r="D15" s="145" t="n">
        <v>39022.4169907407</v>
      </c>
      <c r="E15" s="124" t="n">
        <v>2500</v>
      </c>
      <c r="F15" s="124" t="n">
        <v>0</v>
      </c>
      <c r="H15" s="142" t="n">
        <f aca="false">I15-'Shorting Summary'!$A$4</f>
        <v>1645.99999979883</v>
      </c>
      <c r="I15" s="142" t="n">
        <f aca="false">86400*(AVERAGE(A15,D15)-'Raw IRMS Data'!$A$2)</f>
        <v>1808.99999979883</v>
      </c>
      <c r="J15" s="124" t="n">
        <f aca="false">IF(B15=0,0.5*250/4095,B15*250/4095)</f>
        <v>132.783882783883</v>
      </c>
      <c r="K15" s="124" t="n">
        <f aca="false">C15*250/4095</f>
        <v>0</v>
      </c>
      <c r="L15" s="124" t="n">
        <f aca="false">IF(E15=0,0.5*250/4095,E15*250/4095)</f>
        <v>152.625152625153</v>
      </c>
      <c r="M15" s="124" t="n">
        <f aca="false">F15*250/4095</f>
        <v>0</v>
      </c>
      <c r="N15" s="124" t="n">
        <f aca="false">J15/$M$1</f>
        <v>1.32783882783883</v>
      </c>
      <c r="O15" s="124" t="n">
        <f aca="false">K15/$M$1</f>
        <v>0</v>
      </c>
      <c r="P15" s="124" t="n">
        <f aca="false">L15/$M$1</f>
        <v>1.52625152625153</v>
      </c>
      <c r="Q15" s="124" t="n">
        <f aca="false">M15/$M$1</f>
        <v>0</v>
      </c>
      <c r="R15" s="124" t="n">
        <f aca="false">ABS(N15-O15)</f>
        <v>1.32783882783883</v>
      </c>
      <c r="S15" s="124" t="n">
        <f aca="false">ABS(P15-Q15)</f>
        <v>1.52625152625153</v>
      </c>
      <c r="U15" s="124" t="n">
        <f aca="false">ABS((K15*M15-($J$1-J15)*($J$1-L15))/(S15*K15-R15*($J$1-L15)))</f>
        <v>15.6956321839081</v>
      </c>
      <c r="V15" s="124" t="n">
        <f aca="false">IF(R15=($J$1-J15)/U15,$J$1/S15-$M$1,IF(K15=0,$J$1/S15-$M$1,K15/ABS(R15-($J$1-J15)/U15)))</f>
        <v>0.655200000000008</v>
      </c>
      <c r="W15" s="124" t="n">
        <f aca="false">IF(K15=0,ABS(($J$1-J15)/N15-($J$1-J15)/U15),ABS((($J$1-J15)-K15)/(K15/V15+O15)))</f>
        <v>14.3677933560692</v>
      </c>
    </row>
    <row r="16" customFormat="false" ht="12.75" hidden="false" customHeight="false" outlineLevel="0" collapsed="false">
      <c r="A16" s="145" t="n">
        <v>39022.4191087963</v>
      </c>
      <c r="B16" s="124" t="n">
        <v>2121</v>
      </c>
      <c r="C16" s="124" t="n">
        <v>0</v>
      </c>
      <c r="D16" s="145" t="n">
        <v>39022.4191203704</v>
      </c>
      <c r="E16" s="124" t="n">
        <v>2315</v>
      </c>
      <c r="F16" s="124" t="n">
        <v>0</v>
      </c>
      <c r="H16" s="142" t="n">
        <f aca="false">I16-'Shorting Summary'!$A$4</f>
        <v>1830.49999986589</v>
      </c>
      <c r="I16" s="142" t="n">
        <f aca="false">86400*(AVERAGE(A16,D16)-'Raw IRMS Data'!$A$2)</f>
        <v>1993.49999986589</v>
      </c>
      <c r="J16" s="124" t="n">
        <f aca="false">IF(B16=0,0.5*250/4095,B16*250/4095)</f>
        <v>129.487179487179</v>
      </c>
      <c r="K16" s="124" t="n">
        <f aca="false">C16*250/4095</f>
        <v>0</v>
      </c>
      <c r="L16" s="124" t="n">
        <f aca="false">IF(E16=0,0.5*250/4095,E16*250/4095)</f>
        <v>141.330891330891</v>
      </c>
      <c r="M16" s="124" t="n">
        <f aca="false">F16*250/4095</f>
        <v>0</v>
      </c>
      <c r="N16" s="124" t="n">
        <f aca="false">J16/$M$1</f>
        <v>1.29487179487179</v>
      </c>
      <c r="O16" s="124" t="n">
        <f aca="false">K16/$M$1</f>
        <v>0</v>
      </c>
      <c r="P16" s="124" t="n">
        <f aca="false">L16/$M$1</f>
        <v>1.41330891330891</v>
      </c>
      <c r="Q16" s="124" t="n">
        <f aca="false">M16/$M$1</f>
        <v>0</v>
      </c>
      <c r="R16" s="124" t="n">
        <f aca="false">ABS(N16-O16)</f>
        <v>1.29487179487179</v>
      </c>
      <c r="S16" s="124" t="n">
        <f aca="false">ABS(P16-Q16)</f>
        <v>1.41330891330891</v>
      </c>
      <c r="U16" s="124" t="n">
        <f aca="false">ABS((K16*M16-($J$1-J16)*($J$1-L16))/(S16*K16-R16*($J$1-L16)))</f>
        <v>18.6412069778407</v>
      </c>
      <c r="V16" s="124" t="n">
        <f aca="false">IF(R16=($J$1-J16)/U16,$J$1/S16-$M$1,IF(K16=0,$J$1/S16-$M$1,K16/ABS(R16-($J$1-J16)/U16)))</f>
        <v>8.6989200863931</v>
      </c>
      <c r="W16" s="124" t="n">
        <f aca="false">IF(K16=0,ABS(($J$1-J16)/N16-($J$1-J16)/U16),ABS((($J$1-J16)-K16)/(K16/V16+O16)))</f>
        <v>17.3463351829689</v>
      </c>
    </row>
    <row r="17" customFormat="false" ht="12.75" hidden="false" customHeight="false" outlineLevel="0" collapsed="false">
      <c r="A17" s="145" t="n">
        <v>39022.42125</v>
      </c>
      <c r="B17" s="124" t="n">
        <v>1958</v>
      </c>
      <c r="C17" s="124" t="n">
        <v>0</v>
      </c>
      <c r="D17" s="145" t="n">
        <v>39022.4212615741</v>
      </c>
      <c r="E17" s="124" t="n">
        <v>1983</v>
      </c>
      <c r="F17" s="124" t="n">
        <v>0</v>
      </c>
      <c r="H17" s="142" t="n">
        <f aca="false">I17-'Shorting Summary'!$A$4</f>
        <v>2015.4999997355</v>
      </c>
      <c r="I17" s="142" t="n">
        <f aca="false">86400*(AVERAGE(A17,D17)-'Raw IRMS Data'!$A$2)</f>
        <v>2178.4999997355</v>
      </c>
      <c r="J17" s="124" t="n">
        <f aca="false">IF(B17=0,0.5*250/4095,B17*250/4095)</f>
        <v>119.53601953602</v>
      </c>
      <c r="K17" s="124" t="n">
        <f aca="false">C17*250/4095</f>
        <v>0</v>
      </c>
      <c r="L17" s="124" t="n">
        <f aca="false">IF(E17=0,0.5*250/4095,E17*250/4095)</f>
        <v>121.062271062271</v>
      </c>
      <c r="M17" s="124" t="n">
        <f aca="false">F17*250/4095</f>
        <v>0</v>
      </c>
      <c r="N17" s="124" t="n">
        <f aca="false">J17/$M$1</f>
        <v>1.1953601953602</v>
      </c>
      <c r="O17" s="124" t="n">
        <f aca="false">K17/$M$1</f>
        <v>0</v>
      </c>
      <c r="P17" s="124" t="n">
        <f aca="false">L17/$M$1</f>
        <v>1.21062271062271</v>
      </c>
      <c r="Q17" s="124" t="n">
        <f aca="false">M17/$M$1</f>
        <v>0</v>
      </c>
      <c r="R17" s="124" t="n">
        <f aca="false">ABS(N17-O17)</f>
        <v>1.1953601953602</v>
      </c>
      <c r="S17" s="124" t="n">
        <f aca="false">ABS(P17-Q17)</f>
        <v>1.21062271062271</v>
      </c>
      <c r="U17" s="124" t="n">
        <f aca="false">ABS((K17*M17-($J$1-J17)*($J$1-L17))/(S17*K17-R17*($J$1-L17)))</f>
        <v>28.5178753830439</v>
      </c>
      <c r="V17" s="124" t="n">
        <f aca="false">IF(R17=($J$1-J17)/U17,$J$1/S17-$M$1,IF(K17=0,$J$1/S17-$M$1,K17/ABS(R17-($J$1-J17)/U17)))</f>
        <v>26.8976298537569</v>
      </c>
      <c r="W17" s="124" t="n">
        <f aca="false">IF(K17=0,ABS(($J$1-J17)/N17-($J$1-J17)/U17),ABS((($J$1-J17)-K17)/(K17/V17+O17)))</f>
        <v>27.3225151876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3.075702075702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8</v>
      </c>
      <c r="F3" s="124" t="s">
        <v>240</v>
      </c>
      <c r="G3" s="124" t="s">
        <v>192</v>
      </c>
      <c r="I3" s="142"/>
    </row>
    <row r="5" customFormat="false" ht="12.75" hidden="false" customHeight="false" outlineLevel="0" collapsed="false">
      <c r="A5" s="124" t="s">
        <v>259</v>
      </c>
      <c r="B5" s="124" t="s">
        <v>194</v>
      </c>
      <c r="C5" s="124" t="s">
        <v>195</v>
      </c>
      <c r="D5" s="124" t="s">
        <v>260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52</v>
      </c>
      <c r="V5" s="124" t="s">
        <v>243</v>
      </c>
      <c r="W5" s="124" t="s">
        <v>261</v>
      </c>
    </row>
    <row r="6" customFormat="false" ht="12.75" hidden="false" customHeight="false" outlineLevel="0" collapsed="false">
      <c r="A6" s="145" t="n">
        <v>39022.3976967593</v>
      </c>
      <c r="B6" s="124" t="n">
        <v>1</v>
      </c>
      <c r="C6" s="124" t="n">
        <v>0</v>
      </c>
      <c r="D6" s="145" t="n">
        <v>39022.3977083333</v>
      </c>
      <c r="E6" s="124" t="n">
        <v>0</v>
      </c>
      <c r="F6" s="124" t="n">
        <v>0</v>
      </c>
      <c r="H6" s="142" t="n">
        <f aca="false">I6-'Shorting Summary'!$A$4</f>
        <v>-19.5000000875443</v>
      </c>
      <c r="I6" s="142" t="n">
        <f aca="false">86400*(AVERAGE(A6,D6)-'Raw IRMS Data'!$A$2)</f>
        <v>143.49999991245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0638</v>
      </c>
      <c r="V6" s="124" t="n">
        <f aca="false">IF(R6=($J$1-J6)/U6,$J$1/S6-$M$1,IF(K6=0,$J$1/S6-$M$1,K6/ABS(R6-($J$1-J6)/U6)))</f>
        <v>501376</v>
      </c>
      <c r="W6" s="124" t="n">
        <f aca="false">IF(K6=0,ABS(($J$1-J6)/N6-($J$1-J6)/U6),ABS((($J$1-J6)-K6)/(K6/V6+O6)))</f>
        <v>250637.999389499</v>
      </c>
    </row>
    <row r="7" customFormat="false" ht="12.75" hidden="false" customHeight="false" outlineLevel="0" collapsed="false">
      <c r="A7" s="145" t="n">
        <v>39022.3998263889</v>
      </c>
      <c r="B7" s="124" t="n">
        <v>0</v>
      </c>
      <c r="C7" s="124" t="n">
        <v>0</v>
      </c>
      <c r="D7" s="145" t="n">
        <v>39022.399849537</v>
      </c>
      <c r="E7" s="124" t="n">
        <v>1</v>
      </c>
      <c r="F7" s="124" t="n">
        <v>0</v>
      </c>
      <c r="H7" s="142" t="n">
        <f aca="false">I7-'Shorting Summary'!$A$4</f>
        <v>164.999999979511</v>
      </c>
      <c r="I7" s="142" t="n">
        <f aca="false">86400*(AVERAGE(A7,D7)-'Raw IRMS Data'!$A$2)</f>
        <v>327.99999997951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01376</v>
      </c>
      <c r="V7" s="124" t="n">
        <f aca="false">IF(R7=($J$1-J7)/U7,$J$1/S7-$M$1,IF(K7=0,$J$1/S7-$M$1,K7/ABS(R7-($J$1-J7)/U7)))</f>
        <v>250638</v>
      </c>
      <c r="W7" s="124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22.4019675926</v>
      </c>
      <c r="B8" s="124" t="n">
        <v>1850</v>
      </c>
      <c r="C8" s="124" t="n">
        <v>633</v>
      </c>
      <c r="D8" s="145" t="n">
        <v>39022.4019791667</v>
      </c>
      <c r="E8" s="124" t="n">
        <v>1178</v>
      </c>
      <c r="F8" s="124" t="n">
        <v>1109</v>
      </c>
      <c r="H8" s="142" t="n">
        <f aca="false">I8-'Shorting Summary'!$A$4</f>
        <v>349.500000046566</v>
      </c>
      <c r="I8" s="142" t="n">
        <f aca="false">86400*(AVERAGE(A8,D8)-'Raw IRMS Data'!$A$2)</f>
        <v>512.500000046566</v>
      </c>
      <c r="J8" s="124" t="n">
        <f aca="false">IF(B8=0,0.5*250/4095,B8*250/4095)</f>
        <v>112.942612942613</v>
      </c>
      <c r="K8" s="124" t="n">
        <f aca="false">C8*250/4095</f>
        <v>38.6446886446886</v>
      </c>
      <c r="L8" s="124" t="n">
        <f aca="false">IF(E8=0,0.5*250/4095,E8*250/4095)</f>
        <v>71.9169719169719</v>
      </c>
      <c r="M8" s="124" t="n">
        <f aca="false">F8*250/4095</f>
        <v>67.7045177045177</v>
      </c>
      <c r="N8" s="124" t="n">
        <f aca="false">J8/$M$1</f>
        <v>1.12942612942613</v>
      </c>
      <c r="O8" s="124" t="n">
        <f aca="false">K8/$M$1</f>
        <v>0.386446886446886</v>
      </c>
      <c r="P8" s="124" t="n">
        <f aca="false">L8/$M$1</f>
        <v>0.719169719169719</v>
      </c>
      <c r="Q8" s="124" t="n">
        <f aca="false">M8/$M$1</f>
        <v>0.677045177045177</v>
      </c>
      <c r="R8" s="124" t="n">
        <f aca="false">ABS(N8-O8)</f>
        <v>0.742979242979243</v>
      </c>
      <c r="S8" s="124" t="n">
        <f aca="false">ABS(P8-Q8)</f>
        <v>0.0421245421245422</v>
      </c>
      <c r="U8" s="124" t="n">
        <f aca="false">ABS((K8*M8-($J$1-J8)*($J$1-L8))/(S8*K8-R8*($J$1-L8)))</f>
        <v>10.9206693375794</v>
      </c>
      <c r="V8" s="124" t="n">
        <f aca="false">IF(R8=($J$1-J8)/U8,$J$1/S8-$M$1,IF(K8=0,$J$1/S8-$M$1,K8/ABS(R8-($J$1-J8)/U8)))</f>
        <v>13.1803760039399</v>
      </c>
      <c r="W8" s="124" t="n">
        <f aca="false">IF(K8=0,ABS(($J$1-J8)/N8-($J$1-J8)/U8),ABS((($J$1-J8)-K8)/(K8/V8+O8)))</f>
        <v>0.448525003914523</v>
      </c>
    </row>
    <row r="9" customFormat="false" ht="12.75" hidden="false" customHeight="false" outlineLevel="0" collapsed="false">
      <c r="A9" s="145" t="n">
        <v>39022.4041087963</v>
      </c>
      <c r="B9" s="124" t="n">
        <v>2252</v>
      </c>
      <c r="C9" s="124" t="n">
        <v>0</v>
      </c>
      <c r="D9" s="145" t="n">
        <v>39022.4041203704</v>
      </c>
      <c r="E9" s="124" t="n">
        <v>2491</v>
      </c>
      <c r="F9" s="124" t="n">
        <v>0</v>
      </c>
      <c r="H9" s="142" t="n">
        <f aca="false">I9-'Shorting Summary'!$A$4</f>
        <v>534.499999916181</v>
      </c>
      <c r="I9" s="142" t="n">
        <f aca="false">86400*(AVERAGE(A9,D9)-'Raw IRMS Data'!$A$2)</f>
        <v>697.499999916181</v>
      </c>
      <c r="J9" s="124" t="n">
        <f aca="false">IF(B9=0,0.5*250/4095,B9*250/4095)</f>
        <v>137.484737484737</v>
      </c>
      <c r="K9" s="124" t="n">
        <f aca="false">C9*250/4095</f>
        <v>0</v>
      </c>
      <c r="L9" s="124" t="n">
        <f aca="false">IF(E9=0,0.5*250/4095,E9*250/4095)</f>
        <v>152.075702075702</v>
      </c>
      <c r="M9" s="124" t="n">
        <f aca="false">F9*250/4095</f>
        <v>0</v>
      </c>
      <c r="N9" s="124" t="n">
        <f aca="false">J9/$M$1</f>
        <v>1.37484737484737</v>
      </c>
      <c r="O9" s="124" t="n">
        <f aca="false">K9/$M$1</f>
        <v>0</v>
      </c>
      <c r="P9" s="124" t="n">
        <f aca="false">L9/$M$1</f>
        <v>1.52075702075702</v>
      </c>
      <c r="Q9" s="124" t="n">
        <f aca="false">M9/$M$1</f>
        <v>0</v>
      </c>
      <c r="R9" s="124" t="n">
        <f aca="false">ABS(N9-O9)</f>
        <v>1.37484737484737</v>
      </c>
      <c r="S9" s="124" t="n">
        <f aca="false">ABS(P9-Q9)</f>
        <v>1.52075702075702</v>
      </c>
      <c r="U9" s="124" t="n">
        <f aca="false">ABS((K9*M9-($J$1-J9)*($J$1-L9))/(S9*K9-R9*($J$1-L9)))</f>
        <v>11.3401420959148</v>
      </c>
      <c r="V9" s="124" t="n">
        <f aca="false">IF(R9=($J$1-J9)/U9,$J$1/S9-$M$1,IF(K9=0,$J$1/S9-$M$1,K9/ABS(R9-($J$1-J9)/U9)))</f>
        <v>0.657567242071451</v>
      </c>
      <c r="W9" s="124" t="n">
        <f aca="false">IF(K9=0,ABS(($J$1-J9)/N9-($J$1-J9)/U9),ABS((($J$1-J9)-K9)/(K9/V9+O9)))</f>
        <v>9.96529472106738</v>
      </c>
    </row>
    <row r="10" customFormat="false" ht="12.75" hidden="false" customHeight="false" outlineLevel="0" collapsed="false">
      <c r="A10" s="145" t="n">
        <v>39022.40625</v>
      </c>
      <c r="B10" s="124" t="n">
        <v>2359</v>
      </c>
      <c r="C10" s="124" t="n">
        <v>0</v>
      </c>
      <c r="D10" s="145" t="n">
        <v>39022.4062615741</v>
      </c>
      <c r="E10" s="124" t="n">
        <v>2217</v>
      </c>
      <c r="F10" s="124" t="n">
        <v>0</v>
      </c>
      <c r="H10" s="142" t="n">
        <f aca="false">I10-'Shorting Summary'!$A$4</f>
        <v>719.499999785796</v>
      </c>
      <c r="I10" s="142" t="n">
        <f aca="false">86400*(AVERAGE(A10,D10)-'Raw IRMS Data'!$A$2)</f>
        <v>882.499999785796</v>
      </c>
      <c r="J10" s="124" t="n">
        <f aca="false">IF(B10=0,0.5*250/4095,B10*250/4095)</f>
        <v>144.017094017094</v>
      </c>
      <c r="K10" s="124" t="n">
        <f aca="false">C10*250/4095</f>
        <v>0</v>
      </c>
      <c r="L10" s="124" t="n">
        <f aca="false">IF(E10=0,0.5*250/4095,E10*250/4095)</f>
        <v>135.347985347985</v>
      </c>
      <c r="M10" s="124" t="n">
        <f aca="false">F10*250/4095</f>
        <v>0</v>
      </c>
      <c r="N10" s="124" t="n">
        <f aca="false">J10/$M$1</f>
        <v>1.44017094017094</v>
      </c>
      <c r="O10" s="124" t="n">
        <f aca="false">K10/$M$1</f>
        <v>0</v>
      </c>
      <c r="P10" s="124" t="n">
        <f aca="false">L10/$M$1</f>
        <v>1.35347985347985</v>
      </c>
      <c r="Q10" s="124" t="n">
        <f aca="false">M10/$M$1</f>
        <v>0</v>
      </c>
      <c r="R10" s="124" t="n">
        <f aca="false">ABS(N10-O10)</f>
        <v>1.44017094017094</v>
      </c>
      <c r="S10" s="124" t="n">
        <f aca="false">ABS(P10-Q10)</f>
        <v>1.35347985347985</v>
      </c>
      <c r="U10" s="124" t="n">
        <f aca="false">ABS((K10*M10-($J$1-J10)*($J$1-L10))/(S10*K10-R10*($J$1-L10)))</f>
        <v>6.28995337007206</v>
      </c>
      <c r="V10" s="124" t="n">
        <f aca="false">IF(R10=($J$1-J10)/U10,$J$1/S10-$M$1,IF(K10=0,$J$1/S10-$M$1,K10/ABS(R10-($J$1-J10)/U10)))</f>
        <v>13.0978800180424</v>
      </c>
      <c r="W10" s="124" t="n">
        <f aca="false">IF(K10=0,ABS(($J$1-J10)/N10-($J$1-J10)/U10),ABS((($J$1-J10)-K10)/(K10/V10+O10)))</f>
        <v>4.84978242990112</v>
      </c>
    </row>
    <row r="11" customFormat="false" ht="12.75" hidden="false" customHeight="false" outlineLevel="0" collapsed="false">
      <c r="A11" s="145" t="n">
        <v>39022.4083796296</v>
      </c>
      <c r="B11" s="124" t="n">
        <v>2285</v>
      </c>
      <c r="C11" s="124" t="n">
        <v>0</v>
      </c>
      <c r="D11" s="145" t="n">
        <v>39022.4084027778</v>
      </c>
      <c r="E11" s="124" t="n">
        <v>2075</v>
      </c>
      <c r="F11" s="124" t="n">
        <v>0</v>
      </c>
      <c r="H11" s="142" t="n">
        <f aca="false">I11-'Shorting Summary'!$A$4</f>
        <v>903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39.49938949939</v>
      </c>
      <c r="K11" s="124" t="n">
        <f aca="false">C11*250/4095</f>
        <v>0</v>
      </c>
      <c r="L11" s="124" t="n">
        <f aca="false">IF(E11=0,0.5*250/4095,E11*250/4095)</f>
        <v>126.678876678877</v>
      </c>
      <c r="M11" s="124" t="n">
        <f aca="false">F11*250/4095</f>
        <v>0</v>
      </c>
      <c r="N11" s="124" t="n">
        <f aca="false">J11/$M$1</f>
        <v>1.3949938949939</v>
      </c>
      <c r="O11" s="124" t="n">
        <f aca="false">K11/$M$1</f>
        <v>0</v>
      </c>
      <c r="P11" s="124" t="n">
        <f aca="false">L11/$M$1</f>
        <v>1.26678876678877</v>
      </c>
      <c r="Q11" s="124" t="n">
        <f aca="false">M11/$M$1</f>
        <v>0</v>
      </c>
      <c r="R11" s="124" t="n">
        <f aca="false">ABS(N11-O11)</f>
        <v>1.3949938949939</v>
      </c>
      <c r="S11" s="124" t="n">
        <f aca="false">ABS(P11-Q11)</f>
        <v>1.26678876678877</v>
      </c>
      <c r="U11" s="124" t="n">
        <f aca="false">ABS((K11*M11-($J$1-J11)*($J$1-L11))/(S11*K11-R11*($J$1-L11)))</f>
        <v>9.73216630196936</v>
      </c>
      <c r="V11" s="124" t="n">
        <f aca="false">IF(R11=($J$1-J11)/U11,$J$1/S11-$M$1,IF(K11=0,$J$1/S11-$M$1,K11/ABS(R11-($J$1-J11)/U11)))</f>
        <v>20.8375903614458</v>
      </c>
      <c r="W11" s="124" t="n">
        <f aca="false">IF(K11=0,ABS(($J$1-J11)/N11-($J$1-J11)/U11),ABS((($J$1-J11)-K11)/(K11/V11+O11)))</f>
        <v>8.33717240697547</v>
      </c>
    </row>
    <row r="12" customFormat="false" ht="12.75" hidden="false" customHeight="false" outlineLevel="0" collapsed="false">
      <c r="A12" s="145" t="n">
        <v>39022.4105208333</v>
      </c>
      <c r="B12" s="124" t="n">
        <v>1981</v>
      </c>
      <c r="C12" s="124" t="n">
        <v>0</v>
      </c>
      <c r="D12" s="145" t="n">
        <v>39022.4105439815</v>
      </c>
      <c r="E12" s="124" t="n">
        <v>2213</v>
      </c>
      <c r="F12" s="124" t="n">
        <v>0</v>
      </c>
      <c r="H12" s="142" t="n">
        <f aca="false">I12-'Shorting Summary'!$A$4</f>
        <v>1088.99999972247</v>
      </c>
      <c r="I12" s="142" t="n">
        <f aca="false">86400*(AVERAGE(A12,D12)-'Raw IRMS Data'!$A$2)</f>
        <v>1251.99999972247</v>
      </c>
      <c r="J12" s="124" t="n">
        <f aca="false">IF(B12=0,0.5*250/4095,B12*250/4095)</f>
        <v>120.940170940171</v>
      </c>
      <c r="K12" s="124" t="n">
        <f aca="false">C12*250/4095</f>
        <v>0</v>
      </c>
      <c r="L12" s="124" t="n">
        <f aca="false">IF(E12=0,0.5*250/4095,E12*250/4095)</f>
        <v>135.103785103785</v>
      </c>
      <c r="M12" s="124" t="n">
        <f aca="false">F12*250/4095</f>
        <v>0</v>
      </c>
      <c r="N12" s="124" t="n">
        <f aca="false">J12/$M$1</f>
        <v>1.20940170940171</v>
      </c>
      <c r="O12" s="124" t="n">
        <f aca="false">K12/$M$1</f>
        <v>0</v>
      </c>
      <c r="P12" s="124" t="n">
        <f aca="false">L12/$M$1</f>
        <v>1.35103785103785</v>
      </c>
      <c r="Q12" s="124" t="n">
        <f aca="false">M12/$M$1</f>
        <v>0</v>
      </c>
      <c r="R12" s="124" t="n">
        <f aca="false">ABS(N12-O12)</f>
        <v>1.20940170940171</v>
      </c>
      <c r="S12" s="124" t="n">
        <f aca="false">ABS(P12-Q12)</f>
        <v>1.35103785103785</v>
      </c>
      <c r="U12" s="124" t="n">
        <f aca="false">ABS((K12*M12-($J$1-J12)*($J$1-L12))/(S12*K12-R12*($J$1-L12)))</f>
        <v>26.5714285714286</v>
      </c>
      <c r="V12" s="124" t="n">
        <f aca="false">IF(R12=($J$1-J12)/U12,$J$1/S12-$M$1,IF(K12=0,$J$1/S12-$M$1,K12/ABS(R12-($J$1-J12)/U12)))</f>
        <v>13.3023045639404</v>
      </c>
      <c r="W12" s="124" t="n">
        <f aca="false">IF(K12=0,ABS(($J$1-J12)/N12-($J$1-J12)/U12),ABS((($J$1-J12)-K12)/(K12/V12+O12)))</f>
        <v>25.3620268620269</v>
      </c>
    </row>
    <row r="13" customFormat="false" ht="12.75" hidden="false" customHeight="false" outlineLevel="0" collapsed="false">
      <c r="A13" s="145" t="n">
        <v>39022.412662037</v>
      </c>
      <c r="B13" s="124" t="n">
        <v>1927</v>
      </c>
      <c r="C13" s="124" t="n">
        <v>0</v>
      </c>
      <c r="D13" s="145" t="n">
        <v>39022.4126736111</v>
      </c>
      <c r="E13" s="124" t="n">
        <v>2411</v>
      </c>
      <c r="F13" s="124" t="n">
        <v>0</v>
      </c>
      <c r="H13" s="142" t="n">
        <f aca="false">I13-'Shorting Summary'!$A$4</f>
        <v>1273.49999978952</v>
      </c>
      <c r="I13" s="142" t="n">
        <f aca="false">86400*(AVERAGE(A13,D13)-'Raw IRMS Data'!$A$2)</f>
        <v>1436.49999978952</v>
      </c>
      <c r="J13" s="124" t="n">
        <f aca="false">IF(B13=0,0.5*250/4095,B13*250/4095)</f>
        <v>117.643467643468</v>
      </c>
      <c r="K13" s="124" t="n">
        <f aca="false">C13*250/4095</f>
        <v>0</v>
      </c>
      <c r="L13" s="124" t="n">
        <f aca="false">IF(E13=0,0.5*250/4095,E13*250/4095)</f>
        <v>147.191697191697</v>
      </c>
      <c r="M13" s="124" t="n">
        <f aca="false">F13*250/4095</f>
        <v>0</v>
      </c>
      <c r="N13" s="124" t="n">
        <f aca="false">J13/$M$1</f>
        <v>1.17643467643468</v>
      </c>
      <c r="O13" s="124" t="n">
        <f aca="false">K13/$M$1</f>
        <v>0</v>
      </c>
      <c r="P13" s="124" t="n">
        <f aca="false">L13/$M$1</f>
        <v>1.47191697191697</v>
      </c>
      <c r="Q13" s="124" t="n">
        <f aca="false">M13/$M$1</f>
        <v>0</v>
      </c>
      <c r="R13" s="124" t="n">
        <f aca="false">ABS(N13-O13)</f>
        <v>1.17643467643468</v>
      </c>
      <c r="S13" s="124" t="n">
        <f aca="false">ABS(P13-Q13)</f>
        <v>1.47191697191697</v>
      </c>
      <c r="U13" s="124" t="n">
        <f aca="false">ABS((K13*M13-($J$1-J13)*($J$1-L13))/(S13*K13-R13*($J$1-L13)))</f>
        <v>30.1183186299948</v>
      </c>
      <c r="V13" s="124" t="n">
        <f aca="false">IF(R13=($J$1-J13)/U13,$J$1/S13-$M$1,IF(K13=0,$J$1/S13-$M$1,K13/ABS(R13-($J$1-J13)/U13)))</f>
        <v>3.99751140605559</v>
      </c>
      <c r="W13" s="124" t="n">
        <f aca="false">IF(K13=0,ABS(($J$1-J13)/N13-($J$1-J13)/U13),ABS((($J$1-J13)-K13)/(K13/V13+O13)))</f>
        <v>28.9418839535601</v>
      </c>
    </row>
    <row r="14" customFormat="false" ht="12.75" hidden="false" customHeight="false" outlineLevel="0" collapsed="false">
      <c r="A14" s="145" t="n">
        <v>39022.4148032407</v>
      </c>
      <c r="B14" s="124" t="n">
        <v>1924</v>
      </c>
      <c r="C14" s="124" t="n">
        <v>1</v>
      </c>
      <c r="D14" s="145" t="n">
        <v>39022.4148148148</v>
      </c>
      <c r="E14" s="124" t="n">
        <v>2190</v>
      </c>
      <c r="F14" s="124" t="n">
        <v>1</v>
      </c>
      <c r="H14" s="142" t="n">
        <f aca="false">I14-'Shorting Summary'!$A$4</f>
        <v>1458.49999965914</v>
      </c>
      <c r="I14" s="142" t="n">
        <f aca="false">86400*(AVERAGE(A14,D14)-'Raw IRMS Data'!$A$2)</f>
        <v>1621.49999965914</v>
      </c>
      <c r="J14" s="124" t="n">
        <f aca="false">IF(B14=0,0.5*250/4095,B14*250/4095)</f>
        <v>117.460317460317</v>
      </c>
      <c r="K14" s="124" t="n">
        <f aca="false">C14*250/4095</f>
        <v>0.0610500610500611</v>
      </c>
      <c r="L14" s="124" t="n">
        <f aca="false">IF(E14=0,0.5*250/4095,E14*250/4095)</f>
        <v>133.699633699634</v>
      </c>
      <c r="M14" s="124" t="n">
        <f aca="false">F14*250/4095</f>
        <v>0.0610500610500611</v>
      </c>
      <c r="N14" s="124" t="n">
        <f aca="false">J14/$M$1</f>
        <v>1.17460317460317</v>
      </c>
      <c r="O14" s="124" t="n">
        <f aca="false">K14/$M$1</f>
        <v>0.000610500610500611</v>
      </c>
      <c r="P14" s="124" t="n">
        <f aca="false">L14/$M$1</f>
        <v>1.33699633699634</v>
      </c>
      <c r="Q14" s="124" t="n">
        <f aca="false">M14/$M$1</f>
        <v>0.000610500610500611</v>
      </c>
      <c r="R14" s="124" t="n">
        <f aca="false">ABS(N14-O14)</f>
        <v>1.17399267399267</v>
      </c>
      <c r="S14" s="124" t="n">
        <f aca="false">ABS(P14-Q14)</f>
        <v>1.33638583638584</v>
      </c>
      <c r="U14" s="124" t="n">
        <f aca="false">ABS((K14*M14-($J$1-J14)*($J$1-L14))/(S14*K14-R14*($J$1-L14)))</f>
        <v>30.4460082843098</v>
      </c>
      <c r="V14" s="124" t="n">
        <f aca="false">IF(R14=($J$1-J14)/U14,$J$1/S14-$M$1,IF(K14=0,$J$1/S14-$M$1,K14/ABS(R14-($J$1-J14)/U14)))</f>
        <v>14.5206455464665</v>
      </c>
      <c r="W14" s="124" t="n">
        <f aca="false">IF(K14=0,ABS(($J$1-J14)/N14-($J$1-J14)/U14),ABS((($J$1-J14)-K14)/(K14/V14+O14)))</f>
        <v>7384.28735971449</v>
      </c>
    </row>
    <row r="15" customFormat="false" ht="12.75" hidden="false" customHeight="false" outlineLevel="0" collapsed="false">
      <c r="A15" s="145" t="n">
        <v>39022.4169328704</v>
      </c>
      <c r="B15" s="124" t="n">
        <v>1922</v>
      </c>
      <c r="C15" s="124" t="n">
        <v>2</v>
      </c>
      <c r="D15" s="145" t="n">
        <v>39022.4169560185</v>
      </c>
      <c r="E15" s="124" t="n">
        <v>1875</v>
      </c>
      <c r="F15" s="124" t="n">
        <v>2</v>
      </c>
      <c r="H15" s="142" t="n">
        <f aca="false">I15-'Shorting Summary'!$A$4</f>
        <v>1642.99999972619</v>
      </c>
      <c r="I15" s="142" t="n">
        <f aca="false">86400*(AVERAGE(A15,D15)-'Raw IRMS Data'!$A$2)</f>
        <v>1805.99999972619</v>
      </c>
      <c r="J15" s="124" t="n">
        <f aca="false">IF(B15=0,0.5*250/4095,B15*250/4095)</f>
        <v>117.338217338217</v>
      </c>
      <c r="K15" s="124" t="n">
        <f aca="false">C15*250/4095</f>
        <v>0.122100122100122</v>
      </c>
      <c r="L15" s="124" t="n">
        <f aca="false">IF(E15=0,0.5*250/4095,E15*250/4095)</f>
        <v>114.468864468864</v>
      </c>
      <c r="M15" s="124" t="n">
        <f aca="false">F15*250/4095</f>
        <v>0.122100122100122</v>
      </c>
      <c r="N15" s="124" t="n">
        <f aca="false">J15/$M$1</f>
        <v>1.17338217338217</v>
      </c>
      <c r="O15" s="124" t="n">
        <f aca="false">K15/$M$1</f>
        <v>0.00122100122100122</v>
      </c>
      <c r="P15" s="124" t="n">
        <f aca="false">L15/$M$1</f>
        <v>1.14468864468864</v>
      </c>
      <c r="Q15" s="124" t="n">
        <f aca="false">M15/$M$1</f>
        <v>0.00122100122100122</v>
      </c>
      <c r="R15" s="124" t="n">
        <f aca="false">ABS(N15-O15)</f>
        <v>1.17216117216117</v>
      </c>
      <c r="S15" s="124" t="n">
        <f aca="false">ABS(P15-Q15)</f>
        <v>1.14346764346764</v>
      </c>
      <c r="U15" s="124" t="n">
        <f aca="false">ABS((K15*M15-($J$1-J15)*($J$1-L15))/(S15*K15-R15*($J$1-L15)))</f>
        <v>30.5825666650915</v>
      </c>
      <c r="V15" s="124" t="n">
        <f aca="false">IF(R15=($J$1-J15)/U15,$J$1/S15-$M$1,IF(K15=0,$J$1/S15-$M$1,K15/ABS(R15-($J$1-J15)/U15)))</f>
        <v>33.8812452112061</v>
      </c>
      <c r="W15" s="124" t="n">
        <f aca="false">IF(K15=0,ABS(($J$1-J15)/N15-($J$1-J15)/U15),ABS((($J$1-J15)-K15)/(K15/V15+O15)))</f>
        <v>7381.78107028056</v>
      </c>
    </row>
    <row r="16" customFormat="false" ht="12.75" hidden="false" customHeight="false" outlineLevel="0" collapsed="false">
      <c r="A16" s="145" t="n">
        <v>39022.4190740741</v>
      </c>
      <c r="B16" s="124" t="n">
        <v>1875</v>
      </c>
      <c r="C16" s="124" t="n">
        <v>10</v>
      </c>
      <c r="D16" s="145" t="n">
        <v>39022.4190972222</v>
      </c>
      <c r="E16" s="124" t="n">
        <v>2111</v>
      </c>
      <c r="F16" s="124" t="n">
        <v>10</v>
      </c>
      <c r="H16" s="142" t="n">
        <f aca="false">I16-'Shorting Summary'!$A$4</f>
        <v>1827.99999959581</v>
      </c>
      <c r="I16" s="142" t="n">
        <f aca="false">86400*(AVERAGE(A16,D16)-'Raw IRMS Data'!$A$2)</f>
        <v>1990.99999959581</v>
      </c>
      <c r="J16" s="124" t="n">
        <f aca="false">IF(B16=0,0.5*250/4095,B16*250/4095)</f>
        <v>114.468864468864</v>
      </c>
      <c r="K16" s="124" t="n">
        <f aca="false">C16*250/4095</f>
        <v>0.610500610500611</v>
      </c>
      <c r="L16" s="124" t="n">
        <f aca="false">IF(E16=0,0.5*250/4095,E16*250/4095)</f>
        <v>128.876678876679</v>
      </c>
      <c r="M16" s="124" t="n">
        <f aca="false">F16*250/4095</f>
        <v>0.610500610500611</v>
      </c>
      <c r="N16" s="124" t="n">
        <f aca="false">J16/$M$1</f>
        <v>1.14468864468864</v>
      </c>
      <c r="O16" s="124" t="n">
        <f aca="false">K16/$M$1</f>
        <v>0.00610500610500611</v>
      </c>
      <c r="P16" s="124" t="n">
        <f aca="false">L16/$M$1</f>
        <v>1.28876678876679</v>
      </c>
      <c r="Q16" s="124" t="n">
        <f aca="false">M16/$M$1</f>
        <v>0.00610500610500611</v>
      </c>
      <c r="R16" s="124" t="n">
        <f aca="false">ABS(N16-O16)</f>
        <v>1.13858363858364</v>
      </c>
      <c r="S16" s="124" t="n">
        <f aca="false">ABS(P16-Q16)</f>
        <v>1.28266178266178</v>
      </c>
      <c r="U16" s="124" t="n">
        <f aca="false">ABS((K16*M16-($J$1-J16)*($J$1-L16))/(S16*K16-R16*($J$1-L16)))</f>
        <v>34.8857259292767</v>
      </c>
      <c r="V16" s="124" t="n">
        <f aca="false">IF(R16=($J$1-J16)/U16,$J$1/S16-$M$1,IF(K16=0,$J$1/S16-$M$1,K16/ABS(R16-($J$1-J16)/U16)))</f>
        <v>19.127216577091</v>
      </c>
      <c r="W16" s="124" t="n">
        <f aca="false">IF(K16=0,ABS(($J$1-J16)/N16-($J$1-J16)/U16),ABS((($J$1-J16)-K16)/(K16/V16+O16)))</f>
        <v>999.301200456254</v>
      </c>
    </row>
    <row r="17" customFormat="false" ht="12.75" hidden="false" customHeight="false" outlineLevel="0" collapsed="false">
      <c r="A17" s="145" t="n">
        <v>39022.4212152778</v>
      </c>
      <c r="B17" s="124" t="n">
        <v>1813</v>
      </c>
      <c r="C17" s="124" t="n">
        <v>28</v>
      </c>
      <c r="D17" s="145" t="n">
        <v>39022.4212268519</v>
      </c>
      <c r="E17" s="124" t="n">
        <v>1973</v>
      </c>
      <c r="F17" s="124" t="n">
        <v>31</v>
      </c>
      <c r="H17" s="142" t="n">
        <f aca="false">I17-'Shorting Summary'!$A$4</f>
        <v>2012.49999966286</v>
      </c>
      <c r="I17" s="142" t="n">
        <f aca="false">86400*(AVERAGE(A17,D17)-'Raw IRMS Data'!$A$2)</f>
        <v>2175.49999966286</v>
      </c>
      <c r="J17" s="124" t="n">
        <f aca="false">IF(B17=0,0.5*250/4095,B17*250/4095)</f>
        <v>110.683760683761</v>
      </c>
      <c r="K17" s="124" t="n">
        <f aca="false">C17*250/4095</f>
        <v>1.70940170940171</v>
      </c>
      <c r="L17" s="124" t="n">
        <f aca="false">IF(E17=0,0.5*250/4095,E17*250/4095)</f>
        <v>120.45177045177</v>
      </c>
      <c r="M17" s="124" t="n">
        <f aca="false">F17*250/4095</f>
        <v>1.89255189255189</v>
      </c>
      <c r="N17" s="124" t="n">
        <f aca="false">J17/$M$1</f>
        <v>1.10683760683761</v>
      </c>
      <c r="O17" s="124" t="n">
        <f aca="false">K17/$M$1</f>
        <v>0.0170940170940171</v>
      </c>
      <c r="P17" s="124" t="n">
        <f aca="false">L17/$M$1</f>
        <v>1.2045177045177</v>
      </c>
      <c r="Q17" s="124" t="n">
        <f aca="false">M17/$M$1</f>
        <v>0.0189255189255189</v>
      </c>
      <c r="R17" s="124" t="n">
        <f aca="false">ABS(N17-O17)</f>
        <v>1.08974358974359</v>
      </c>
      <c r="S17" s="124" t="n">
        <f aca="false">ABS(P17-Q17)</f>
        <v>1.18559218559219</v>
      </c>
      <c r="U17" s="124" t="n">
        <f aca="false">ABS((K17*M17-($J$1-J17)*($J$1-L17))/(S17*K17-R17*($J$1-L17)))</f>
        <v>41.1559703623922</v>
      </c>
      <c r="V17" s="124" t="n">
        <f aca="false">IF(R17=($J$1-J17)/U17,$J$1/S17-$M$1,IF(K17=0,$J$1/S17-$M$1,K17/ABS(R17-($J$1-J17)/U17)))</f>
        <v>28.6273448229123</v>
      </c>
      <c r="W17" s="124" t="n">
        <f aca="false">IF(K17=0,ABS(($J$1-J17)/N17-($J$1-J17)/U17),ABS((($J$1-J17)-K17)/(K17/V17+O17)))</f>
        <v>529.677697708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63</v>
      </c>
      <c r="B4" s="115" t="n">
        <f aca="false">A4-163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n">
        <v>280</v>
      </c>
      <c r="B5" s="115" t="n">
        <f aca="false">A5-163</f>
        <v>117</v>
      </c>
      <c r="C5" s="116" t="s">
        <v>49</v>
      </c>
    </row>
    <row r="6" customFormat="false" ht="31.5" hidden="false" customHeight="true" outlineLevel="0" collapsed="false">
      <c r="A6" s="115" t="n">
        <v>398</v>
      </c>
      <c r="B6" s="115" t="n">
        <f aca="false">A6-163</f>
        <v>235</v>
      </c>
      <c r="C6" s="116" t="s">
        <v>50</v>
      </c>
      <c r="D6" s="119"/>
    </row>
    <row r="7" customFormat="false" ht="31.5" hidden="false" customHeight="true" outlineLevel="0" collapsed="false">
      <c r="A7" s="115" t="n">
        <v>442</v>
      </c>
      <c r="B7" s="115" t="n">
        <f aca="false">A7-163</f>
        <v>279</v>
      </c>
      <c r="C7" s="116" t="s">
        <v>51</v>
      </c>
    </row>
    <row r="8" customFormat="false" ht="31.5" hidden="false" customHeight="true" outlineLevel="0" collapsed="false">
      <c r="A8" s="115" t="n">
        <v>456</v>
      </c>
      <c r="B8" s="115" t="n">
        <f aca="false">A8-163</f>
        <v>293</v>
      </c>
      <c r="C8" s="116" t="s">
        <v>52</v>
      </c>
      <c r="D8" s="119" t="s">
        <v>53</v>
      </c>
    </row>
    <row r="9" customFormat="false" ht="27.75" hidden="false" customHeight="true" outlineLevel="0" collapsed="false">
      <c r="A9" s="120" t="n">
        <v>477</v>
      </c>
      <c r="B9" s="115" t="n">
        <f aca="false">A9-163</f>
        <v>314</v>
      </c>
      <c r="C9" s="116" t="s">
        <v>54</v>
      </c>
      <c r="D9" s="119" t="s">
        <v>55</v>
      </c>
    </row>
    <row r="10" customFormat="false" ht="32.25" hidden="false" customHeight="true" outlineLevel="0" collapsed="false">
      <c r="A10" s="115" t="s">
        <v>56</v>
      </c>
      <c r="B10" s="115" t="n">
        <f aca="false">326-331</f>
        <v>-5</v>
      </c>
      <c r="C10" s="116" t="s">
        <v>57</v>
      </c>
      <c r="D10" s="119" t="s">
        <v>58</v>
      </c>
    </row>
    <row r="11" customFormat="false" ht="32.25" hidden="false" customHeight="true" outlineLevel="0" collapsed="false">
      <c r="A11" s="115" t="s">
        <v>59</v>
      </c>
      <c r="B11" s="115" t="s">
        <v>60</v>
      </c>
      <c r="C11" s="116" t="s">
        <v>61</v>
      </c>
      <c r="D11" s="116" t="s">
        <v>62</v>
      </c>
    </row>
    <row r="12" customFormat="false" ht="27.75" hidden="false" customHeight="true" outlineLevel="0" collapsed="false">
      <c r="A12" s="115" t="n">
        <v>513</v>
      </c>
      <c r="B12" s="115" t="n">
        <f aca="false">A12-163</f>
        <v>350</v>
      </c>
      <c r="C12" s="116" t="s">
        <v>63</v>
      </c>
      <c r="D12" s="116" t="s">
        <v>64</v>
      </c>
    </row>
    <row r="13" customFormat="false" ht="42" hidden="false" customHeight="true" outlineLevel="0" collapsed="false">
      <c r="A13" s="115" t="n">
        <v>538</v>
      </c>
      <c r="B13" s="115" t="n">
        <f aca="false">A13-163</f>
        <v>375</v>
      </c>
      <c r="C13" s="116" t="s">
        <v>65</v>
      </c>
      <c r="D13" s="119" t="s">
        <v>66</v>
      </c>
    </row>
    <row r="14" customFormat="false" ht="42" hidden="false" customHeight="true" outlineLevel="0" collapsed="false">
      <c r="A14" s="115" t="n">
        <v>555</v>
      </c>
      <c r="B14" s="115" t="n">
        <f aca="false">A14-163</f>
        <v>392</v>
      </c>
      <c r="C14" s="116" t="s">
        <v>67</v>
      </c>
      <c r="D14" s="116" t="s">
        <v>68</v>
      </c>
    </row>
    <row r="15" customFormat="false" ht="42" hidden="false" customHeight="true" outlineLevel="0" collapsed="false">
      <c r="A15" s="115" t="s">
        <v>69</v>
      </c>
      <c r="B15" s="115" t="s">
        <v>70</v>
      </c>
      <c r="C15" s="116" t="s">
        <v>71</v>
      </c>
      <c r="D15" s="116" t="s">
        <v>72</v>
      </c>
    </row>
    <row r="16" customFormat="false" ht="42" hidden="false" customHeight="true" outlineLevel="0" collapsed="false">
      <c r="A16" s="115" t="s">
        <v>73</v>
      </c>
      <c r="B16" s="115" t="s">
        <v>74</v>
      </c>
      <c r="C16" s="116" t="s">
        <v>75</v>
      </c>
      <c r="D16" s="116" t="s">
        <v>76</v>
      </c>
    </row>
    <row r="17" customFormat="false" ht="42" hidden="false" customHeight="true" outlineLevel="0" collapsed="false">
      <c r="A17" s="115" t="n">
        <v>796</v>
      </c>
      <c r="B17" s="115" t="n">
        <f aca="false">A17-163</f>
        <v>633</v>
      </c>
      <c r="C17" s="116" t="s">
        <v>77</v>
      </c>
    </row>
    <row r="18" customFormat="false" ht="42" hidden="false" customHeight="true" outlineLevel="0" collapsed="false">
      <c r="A18" s="115" t="n">
        <v>1168</v>
      </c>
      <c r="B18" s="115" t="n">
        <f aca="false">A18-163</f>
        <v>1005</v>
      </c>
      <c r="C18" s="116" t="s">
        <v>78</v>
      </c>
    </row>
    <row r="19" customFormat="false" ht="42" hidden="false" customHeight="true" outlineLevel="0" collapsed="false">
      <c r="A19" s="115" t="n">
        <v>1708</v>
      </c>
      <c r="B19" s="115" t="n">
        <f aca="false">A19-163</f>
        <v>1545</v>
      </c>
      <c r="C19" s="115" t="s">
        <v>79</v>
      </c>
    </row>
    <row r="20" customFormat="false" ht="42" hidden="false" customHeight="true" outlineLevel="0" collapsed="false">
      <c r="A20" s="115" t="n">
        <v>1739</v>
      </c>
      <c r="B20" s="115" t="n">
        <f aca="false">A20-163</f>
        <v>1576</v>
      </c>
      <c r="C20" s="115" t="s">
        <v>80</v>
      </c>
    </row>
    <row r="21" customFormat="false" ht="42" hidden="false" customHeight="true" outlineLevel="0" collapsed="false">
      <c r="A21" s="115" t="s">
        <v>81</v>
      </c>
      <c r="B21" s="115" t="s">
        <v>82</v>
      </c>
      <c r="C21" s="119" t="s">
        <v>83</v>
      </c>
      <c r="D21" s="116" t="s">
        <v>84</v>
      </c>
    </row>
    <row r="22" customFormat="false" ht="42" hidden="false" customHeight="true" outlineLevel="0" collapsed="false">
      <c r="A22" s="115" t="n">
        <v>1846</v>
      </c>
      <c r="B22" s="115" t="n">
        <f aca="false">A22-163</f>
        <v>1683</v>
      </c>
      <c r="C22" s="116" t="s">
        <v>85</v>
      </c>
      <c r="D22" s="116" t="s">
        <v>86</v>
      </c>
    </row>
    <row r="23" customFormat="false" ht="42" hidden="false" customHeight="true" outlineLevel="0" collapsed="false">
      <c r="A23" s="115" t="n">
        <v>1869</v>
      </c>
      <c r="B23" s="115" t="n">
        <f aca="false">A23-163</f>
        <v>1706</v>
      </c>
      <c r="C23" s="115" t="s">
        <v>87</v>
      </c>
    </row>
    <row r="24" customFormat="false" ht="15.75" hidden="false" customHeight="true" outlineLevel="0" collapsed="false">
      <c r="A24" s="117" t="s">
        <v>88</v>
      </c>
      <c r="B24" s="117"/>
      <c r="C24" s="117"/>
    </row>
    <row r="25" customFormat="false" ht="38.25" hidden="false" customHeight="true" outlineLevel="0" collapsed="false">
      <c r="A25" s="115" t="s">
        <v>89</v>
      </c>
      <c r="B25" s="121" t="s">
        <v>90</v>
      </c>
      <c r="C25" s="121"/>
    </row>
    <row r="26" customFormat="false" ht="63.75" hidden="false" customHeight="true" outlineLevel="0" collapsed="false">
      <c r="A26" s="115" t="s">
        <v>91</v>
      </c>
      <c r="B26" s="121" t="s">
        <v>92</v>
      </c>
      <c r="C26" s="121"/>
    </row>
    <row r="27" customFormat="false" ht="25.5" hidden="false" customHeight="true" outlineLevel="0" collapsed="false">
      <c r="A27" s="115" t="s">
        <v>93</v>
      </c>
      <c r="B27" s="122" t="s">
        <v>94</v>
      </c>
      <c r="C27" s="122"/>
    </row>
  </sheetData>
  <mergeCells count="6">
    <mergeCell ref="A1:D1"/>
    <mergeCell ref="A2:D2"/>
    <mergeCell ref="A24:C24"/>
    <mergeCell ref="B25:C25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93650793650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2</v>
      </c>
      <c r="F3" s="124" t="s">
        <v>263</v>
      </c>
      <c r="G3" s="124" t="s">
        <v>213</v>
      </c>
      <c r="H3" s="124" t="s">
        <v>191</v>
      </c>
      <c r="I3" s="142"/>
      <c r="J3" s="124" t="s">
        <v>214</v>
      </c>
    </row>
    <row r="5" customFormat="false" ht="12.75" hidden="false" customHeight="false" outlineLevel="0" collapsed="false">
      <c r="A5" s="124" t="s">
        <v>264</v>
      </c>
      <c r="B5" s="124" t="s">
        <v>194</v>
      </c>
      <c r="C5" s="124" t="s">
        <v>195</v>
      </c>
      <c r="D5" s="124" t="s">
        <v>265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66</v>
      </c>
      <c r="V5" s="124" t="s">
        <v>209</v>
      </c>
      <c r="W5" s="124" t="s">
        <v>267</v>
      </c>
    </row>
    <row r="6" customFormat="false" ht="12.75" hidden="false" customHeight="false" outlineLevel="0" collapsed="false">
      <c r="A6" s="145" t="n">
        <v>39022.397662037</v>
      </c>
      <c r="B6" s="124" t="n">
        <v>1</v>
      </c>
      <c r="C6" s="124" t="n">
        <v>0</v>
      </c>
      <c r="D6" s="145" t="n">
        <v>39022.3976736111</v>
      </c>
      <c r="E6" s="124" t="n">
        <v>1</v>
      </c>
      <c r="F6" s="124" t="n">
        <v>0</v>
      </c>
      <c r="H6" s="142" t="n">
        <f aca="false">I6-'Shorting Summary'!$A$4</f>
        <v>-22.5000001601875</v>
      </c>
      <c r="I6" s="142" t="n">
        <f aca="false">86400*(AVERAGE(A6,D6)-'Raw IRMS Data'!$A$2)</f>
        <v>140.4999998398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238</v>
      </c>
      <c r="V6" s="124" t="n">
        <f aca="false">IF(R6=($J$1-J6)/U6,$J$1/S6-$M$1,IF(K6=0,$J$1/S6-$M$1,K6/ABS(R6-($J$1-J6)/U6)))</f>
        <v>260238</v>
      </c>
      <c r="W6" s="124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5" t="n">
        <v>39022.3997916667</v>
      </c>
      <c r="B7" s="124" t="n">
        <v>2223</v>
      </c>
      <c r="C7" s="124" t="n">
        <v>1</v>
      </c>
      <c r="D7" s="145" t="n">
        <v>39022.3998148148</v>
      </c>
      <c r="E7" s="124" t="n">
        <v>2</v>
      </c>
      <c r="F7" s="124" t="n">
        <v>0</v>
      </c>
      <c r="H7" s="142" t="n">
        <f aca="false">I7-'Shorting Summary'!$A$4</f>
        <v>161.999999906868</v>
      </c>
      <c r="I7" s="142" t="n">
        <f aca="false">86400*(AVERAGE(A7,D7)-'Raw IRMS Data'!$A$2)</f>
        <v>324.999999906868</v>
      </c>
      <c r="J7" s="124" t="n">
        <f aca="false">IF(B7=0,0.5*250/4095,B7*250/4095)</f>
        <v>135.714285714286</v>
      </c>
      <c r="K7" s="124" t="n">
        <f aca="false">C7*250/4095</f>
        <v>0.0610500610500611</v>
      </c>
      <c r="L7" s="124" t="n">
        <f aca="false">IF(E7=0,0.5*250/4095,E7*250/4095)</f>
        <v>0.122100122100122</v>
      </c>
      <c r="M7" s="124" t="n">
        <f aca="false">F7*250/4095</f>
        <v>0</v>
      </c>
      <c r="N7" s="124" t="n">
        <f aca="false">J7/$M$1</f>
        <v>1.35714285714286</v>
      </c>
      <c r="O7" s="124" t="n">
        <f aca="false">K7/$M$1</f>
        <v>0.000610500610500611</v>
      </c>
      <c r="P7" s="124" t="n">
        <f aca="false">L7/$M$1</f>
        <v>0.00122100122100122</v>
      </c>
      <c r="Q7" s="124" t="n">
        <f aca="false">M7/$M$1</f>
        <v>0</v>
      </c>
      <c r="R7" s="124" t="n">
        <f aca="false">ABS(N7-O7)</f>
        <v>1.35653235653236</v>
      </c>
      <c r="S7" s="124" t="n">
        <f aca="false">ABS(P7-Q7)</f>
        <v>0.00122100122100122</v>
      </c>
      <c r="U7" s="124" t="n">
        <f aca="false">ABS((K7*M7-($J$1-J7)*($J$1-L7))/(S7*K7-R7*($J$1-L7)))</f>
        <v>17.1188178043815</v>
      </c>
      <c r="V7" s="124" t="n">
        <f aca="false">IF(R7=($J$1-J7)/U7,$J$1/S7-$M$1,IF(K7=0,$J$1/S7-$M$1,K7/ABS(R7-($J$1-J7)/U7)))</f>
        <v>130068.99999909</v>
      </c>
      <c r="W7" s="124" t="n">
        <f aca="false">IF(K7=0,ABS(($J$1-J7)/N7-($J$1-J7)/U7),ABS((($J$1-J7)-K7)/(K7/V7+O7)))</f>
        <v>37908.8548118213</v>
      </c>
    </row>
    <row r="8" customFormat="false" ht="12.75" hidden="false" customHeight="false" outlineLevel="0" collapsed="false">
      <c r="A8" s="145" t="n">
        <v>39022.4019328704</v>
      </c>
      <c r="B8" s="124" t="n">
        <v>2129</v>
      </c>
      <c r="C8" s="124" t="n">
        <v>1</v>
      </c>
      <c r="D8" s="145" t="n">
        <v>39022.4019560185</v>
      </c>
      <c r="E8" s="124" t="n">
        <v>1</v>
      </c>
      <c r="F8" s="124" t="n">
        <v>0</v>
      </c>
      <c r="H8" s="142" t="n">
        <f aca="false">I8-'Shorting Summary'!$A$4</f>
        <v>346.999999776483</v>
      </c>
      <c r="I8" s="142" t="n">
        <f aca="false">86400*(AVERAGE(A8,D8)-'Raw IRMS Data'!$A$2)</f>
        <v>509.999999776483</v>
      </c>
      <c r="J8" s="124" t="n">
        <f aca="false">IF(B8=0,0.5*250/4095,B8*250/4095)</f>
        <v>129.97557997558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2997557997558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2991452991453</v>
      </c>
      <c r="S8" s="124" t="n">
        <f aca="false">ABS(P8-Q8)</f>
        <v>0.000610500610500611</v>
      </c>
      <c r="U8" s="124" t="n">
        <f aca="false">ABS((K8*M8-($J$1-J8)*($J$1-L8))/(S8*K8-R8*($J$1-L8)))</f>
        <v>22.2922972585147</v>
      </c>
      <c r="V8" s="124" t="n">
        <f aca="false">IF(R8=($J$1-J8)/U8,$J$1/S8-$M$1,IF(K8=0,$J$1/S8-$M$1,K8/ABS(R8-($J$1-J8)/U8)))</f>
        <v>260238.000148898</v>
      </c>
      <c r="W8" s="124" t="n">
        <f aca="false">IF(K8=0,ABS(($J$1-J8)/N8-($J$1-J8)/U8),ABS((($J$1-J8)-K8)/(K8/V8+O8)))</f>
        <v>47319.8167152037</v>
      </c>
    </row>
    <row r="9" customFormat="false" ht="12.75" hidden="false" customHeight="false" outlineLevel="0" collapsed="false">
      <c r="A9" s="145" t="n">
        <v>39022.4040740741</v>
      </c>
      <c r="B9" s="124" t="n">
        <v>2232</v>
      </c>
      <c r="C9" s="124" t="n">
        <v>1</v>
      </c>
      <c r="D9" s="145" t="n">
        <v>39022.4040972222</v>
      </c>
      <c r="E9" s="124" t="n">
        <v>1</v>
      </c>
      <c r="F9" s="124" t="n">
        <v>0</v>
      </c>
      <c r="H9" s="142" t="n">
        <f aca="false">I9-'Shorting Summary'!$A$4</f>
        <v>531.999999646097</v>
      </c>
      <c r="I9" s="142" t="n">
        <f aca="false">86400*(AVERAGE(A9,D9)-'Raw IRMS Data'!$A$2)</f>
        <v>694.999999646097</v>
      </c>
      <c r="J9" s="124" t="n">
        <f aca="false">IF(B9=0,0.5*250/4095,B9*250/4095)</f>
        <v>136.263736263736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36263736263736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36202686202686</v>
      </c>
      <c r="S9" s="124" t="n">
        <f aca="false">ABS(P9-Q9)</f>
        <v>0.000610500610500611</v>
      </c>
      <c r="U9" s="124" t="n">
        <f aca="false">ABS((K9*M9-($J$1-J9)*($J$1-L9))/(S9*K9-R9*($J$1-L9)))</f>
        <v>16.6463497967669</v>
      </c>
      <c r="V9" s="124" t="n">
        <f aca="false">IF(R9=($J$1-J9)/U9,$J$1/S9-$M$1,IF(K9=0,$J$1/S9-$M$1,K9/ABS(R9-($J$1-J9)/U9)))</f>
        <v>260238.000148898</v>
      </c>
      <c r="W9" s="124" t="n">
        <f aca="false">IF(K9=0,ABS(($J$1-J9)/N9-($J$1-J9)/U9),ABS((($J$1-J9)-K9)/(K9/V9+O9)))</f>
        <v>37023.7731103493</v>
      </c>
    </row>
    <row r="10" customFormat="false" ht="12.75" hidden="false" customHeight="false" outlineLevel="0" collapsed="false">
      <c r="A10" s="145" t="n">
        <v>39022.4062152778</v>
      </c>
      <c r="B10" s="124" t="n">
        <v>2579</v>
      </c>
      <c r="C10" s="124" t="n">
        <v>1</v>
      </c>
      <c r="D10" s="145" t="n">
        <v>39022.4062268519</v>
      </c>
      <c r="E10" s="124" t="n">
        <v>1</v>
      </c>
      <c r="F10" s="124" t="n">
        <v>0</v>
      </c>
      <c r="H10" s="142" t="n">
        <f aca="false">I10-'Shorting Summary'!$A$4</f>
        <v>716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157.448107448107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7448107448107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7387057387057</v>
      </c>
      <c r="S10" s="124" t="n">
        <f aca="false">ABS(P10-Q10)</f>
        <v>0.000610500610500611</v>
      </c>
      <c r="U10" s="124" t="n">
        <f aca="false">ABS((K10*M10-($J$1-J10)*($J$1-L10))/(S10*K10-R10*($J$1-L10)))</f>
        <v>0.945694477655545</v>
      </c>
      <c r="V10" s="124" t="n">
        <f aca="false">IF(R10=($J$1-J10)/U10,$J$1/S10-$M$1,IF(K10=0,$J$1/S10-$M$1,K10/ABS(R10-($J$1-J10)/U10)))</f>
        <v>260237.999902581</v>
      </c>
      <c r="W10" s="124" t="n">
        <f aca="false">IF(K10=0,ABS(($J$1-J10)/N10-($J$1-J10)/U10),ABS((($J$1-J10)-K10)/(K10/V10+O10)))</f>
        <v>2337.1019367127</v>
      </c>
    </row>
    <row r="11" customFormat="false" ht="12.75" hidden="false" customHeight="false" outlineLevel="0" collapsed="false">
      <c r="A11" s="145" t="n">
        <v>39022.4083564815</v>
      </c>
      <c r="B11" s="124" t="n">
        <v>2188</v>
      </c>
      <c r="C11" s="124" t="n">
        <v>1</v>
      </c>
      <c r="D11" s="145" t="n">
        <v>39022.4083680556</v>
      </c>
      <c r="E11" s="124" t="n">
        <v>1</v>
      </c>
      <c r="F11" s="124" t="n">
        <v>0</v>
      </c>
      <c r="H11" s="142" t="n">
        <f aca="false">I11-'Shorting Summary'!$A$4</f>
        <v>901.499999582768</v>
      </c>
      <c r="I11" s="142" t="n">
        <f aca="false">86400*(AVERAGE(A11,D11)-'Raw IRMS Data'!$A$2)</f>
        <v>1064.49999958277</v>
      </c>
      <c r="J11" s="124" t="n">
        <f aca="false">IF(B11=0,0.5*250/4095,B11*250/4095)</f>
        <v>133.577533577534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33577533577534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33516483516484</v>
      </c>
      <c r="S11" s="124" t="n">
        <f aca="false">ABS(P11-Q11)</f>
        <v>0.000610500610500611</v>
      </c>
      <c r="U11" s="124" t="n">
        <f aca="false">ABS((K11*M11-($J$1-J11)*($J$1-L11))/(S11*K11-R11*($J$1-L11)))</f>
        <v>18.9931446266003</v>
      </c>
      <c r="V11" s="124" t="n">
        <f aca="false">IF(R11=($J$1-J11)/U11,$J$1/S11-$M$1,IF(K11=0,$J$1/S11-$M$1,K11/ABS(R11-($J$1-J11)/U11)))</f>
        <v>260238.000148898</v>
      </c>
      <c r="W11" s="124" t="n">
        <f aca="false">IF(K11=0,ABS(($J$1-J11)/N11-($J$1-J11)/U11),ABS((($J$1-J11)-K11)/(K11/V11+O11)))</f>
        <v>41422.0829998016</v>
      </c>
    </row>
    <row r="12" customFormat="false" ht="12.75" hidden="false" customHeight="false" outlineLevel="0" collapsed="false">
      <c r="A12" s="145" t="n">
        <v>39022.4104861111</v>
      </c>
      <c r="B12" s="124" t="n">
        <v>2489</v>
      </c>
      <c r="C12" s="124" t="n">
        <v>1</v>
      </c>
      <c r="D12" s="145" t="n">
        <v>39022.4105092593</v>
      </c>
      <c r="E12" s="124" t="n">
        <v>1</v>
      </c>
      <c r="F12" s="124" t="n">
        <v>0</v>
      </c>
      <c r="H12" s="142" t="n">
        <f aca="false">I12-'Shorting Summary'!$A$4</f>
        <v>1085.99999964982</v>
      </c>
      <c r="I12" s="142" t="n">
        <f aca="false">86400*(AVERAGE(A12,D12)-'Raw IRMS Data'!$A$2)</f>
        <v>1248.99999964982</v>
      </c>
      <c r="J12" s="124" t="n">
        <f aca="false">IF(B12=0,0.5*250/4095,B12*250/4095)</f>
        <v>151.953601953602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51953601953602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51892551892552</v>
      </c>
      <c r="S12" s="124" t="n">
        <f aca="false">ABS(P12-Q12)</f>
        <v>0.000610500610500611</v>
      </c>
      <c r="U12" s="124" t="n">
        <f aca="false">ABS((K12*M12-($J$1-J12)*($J$1-L12))/(S12*K12-R12*($J$1-L12)))</f>
        <v>4.5972675910622</v>
      </c>
      <c r="V12" s="124" t="n">
        <f aca="false">IF(R12=($J$1-J12)/U12,$J$1/S12-$M$1,IF(K12=0,$J$1/S12-$M$1,K12/ABS(R12-($J$1-J12)/U12)))</f>
        <v>260238.000148898</v>
      </c>
      <c r="W12" s="124" t="n">
        <f aca="false">IF(K12=0,ABS(($J$1-J12)/N12-($J$1-J12)/U12),ABS((($J$1-J12)-K12)/(K12/V12+O12)))</f>
        <v>11333.6448924116</v>
      </c>
    </row>
    <row r="13" customFormat="false" ht="12.75" hidden="false" customHeight="false" outlineLevel="0" collapsed="false">
      <c r="A13" s="145" t="n">
        <v>39022.4126273148</v>
      </c>
      <c r="B13" s="124" t="n">
        <v>2587</v>
      </c>
      <c r="C13" s="124" t="n">
        <v>1</v>
      </c>
      <c r="D13" s="145" t="n">
        <v>39022.4126388889</v>
      </c>
      <c r="E13" s="124" t="n">
        <v>1</v>
      </c>
      <c r="F13" s="124" t="n">
        <v>0</v>
      </c>
      <c r="H13" s="142" t="n">
        <f aca="false">I13-'Shorting Summary'!$A$4</f>
        <v>1270.49999971688</v>
      </c>
      <c r="I13" s="142" t="n">
        <f aca="false">86400*(AVERAGE(A13,D13)-'Raw IRMS Data'!$A$2)</f>
        <v>1433.49999971688</v>
      </c>
      <c r="J13" s="124" t="n">
        <f aca="false">IF(B13=0,0.5*250/4095,B13*250/4095)</f>
        <v>157.936507936508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57936507936508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57875457875458</v>
      </c>
      <c r="S13" s="124" t="n">
        <f aca="false">ABS(P13-Q13)</f>
        <v>0.000610500610500611</v>
      </c>
      <c r="U13" s="124" t="n">
        <f aca="false">ABS((K13*M13-($J$1-J13)*($J$1-L13))/(S13*K13-R13*($J$1-L13)))</f>
        <v>0.633410766974758</v>
      </c>
      <c r="V13" s="124" t="n">
        <f aca="false">IF(R13=($J$1-J13)/U13,$J$1/S13-$M$1,IF(K13=0,$J$1/S13-$M$1,K13/ABS(R13-($J$1-J13)/U13)))</f>
        <v>260238.000148898</v>
      </c>
      <c r="W13" s="124" t="n">
        <f aca="false">IF(K13=0,ABS(($J$1-J13)/N13-($J$1-J13)/U13),ABS((($J$1-J13)-K13)/(K13/V13+O13)))</f>
        <v>1537.4092295404</v>
      </c>
    </row>
    <row r="14" customFormat="false" ht="12.75" hidden="false" customHeight="false" outlineLevel="0" collapsed="false">
      <c r="A14" s="145" t="n">
        <v>39022.4147685185</v>
      </c>
      <c r="B14" s="124" t="n">
        <v>2012</v>
      </c>
      <c r="C14" s="124" t="n">
        <v>1</v>
      </c>
      <c r="D14" s="145" t="n">
        <v>39022.4147800926</v>
      </c>
      <c r="E14" s="124" t="n">
        <v>1</v>
      </c>
      <c r="F14" s="124" t="n">
        <v>0</v>
      </c>
      <c r="H14" s="142" t="n">
        <f aca="false">I14-'Shorting Summary'!$A$4</f>
        <v>1455.49999958649</v>
      </c>
      <c r="I14" s="142" t="n">
        <f aca="false">86400*(AVERAGE(A14,D14)-'Raw IRMS Data'!$A$2)</f>
        <v>1618.49999958649</v>
      </c>
      <c r="J14" s="124" t="n">
        <f aca="false">IF(B14=0,0.5*250/4095,B14*250/4095)</f>
        <v>122.832722832723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22832722832723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22771672771673</v>
      </c>
      <c r="S14" s="124" t="n">
        <f aca="false">ABS(P14-Q14)</f>
        <v>0.000610500610500611</v>
      </c>
      <c r="U14" s="124" t="n">
        <f aca="false">ABS((K14*M14-($J$1-J14)*($J$1-L14))/(S14*K14-R14*($J$1-L14)))</f>
        <v>29.4072656887831</v>
      </c>
      <c r="V14" s="124" t="n">
        <f aca="false">IF(R14=($J$1-J14)/U14,$J$1/S14-$M$1,IF(K14=0,$J$1/S14-$M$1,K14/ABS(R14-($J$1-J14)/U14)))</f>
        <v>260238.000148898</v>
      </c>
      <c r="W14" s="124" t="n">
        <f aca="false">IF(K14=0,ABS(($J$1-J14)/N14-($J$1-J14)/U14),ABS((($J$1-J14)-K14)/(K14/V14+O14)))</f>
        <v>59015.3225576111</v>
      </c>
    </row>
    <row r="15" customFormat="false" ht="12.75" hidden="false" customHeight="false" outlineLevel="0" collapsed="false">
      <c r="A15" s="145" t="n">
        <v>39022.4169097222</v>
      </c>
      <c r="B15" s="124" t="n">
        <v>2362</v>
      </c>
      <c r="C15" s="124" t="n">
        <v>0</v>
      </c>
      <c r="D15" s="145" t="n">
        <v>39022.4169212963</v>
      </c>
      <c r="E15" s="124" t="n">
        <v>2430</v>
      </c>
      <c r="F15" s="124" t="n">
        <v>0</v>
      </c>
      <c r="H15" s="142" t="n">
        <f aca="false">I15-'Shorting Summary'!$A$4</f>
        <v>1640.50000008475</v>
      </c>
      <c r="I15" s="142" t="n">
        <f aca="false">86400*(AVERAGE(A15,D15)-'Raw IRMS Data'!$A$2)</f>
        <v>1803.50000008475</v>
      </c>
      <c r="J15" s="124" t="n">
        <f aca="false">IF(B15=0,0.5*250/4095,B15*250/4095)</f>
        <v>144.200244200244</v>
      </c>
      <c r="K15" s="124" t="n">
        <f aca="false">C15*250/4095</f>
        <v>0</v>
      </c>
      <c r="L15" s="124" t="n">
        <f aca="false">IF(E15=0,0.5*250/4095,E15*250/4095)</f>
        <v>148.351648351648</v>
      </c>
      <c r="M15" s="124" t="n">
        <f aca="false">F15*250/4095</f>
        <v>0</v>
      </c>
      <c r="N15" s="124" t="n">
        <f aca="false">J15/$M$1</f>
        <v>1.44200244200244</v>
      </c>
      <c r="O15" s="124" t="n">
        <f aca="false">K15/$M$1</f>
        <v>0</v>
      </c>
      <c r="P15" s="124" t="n">
        <f aca="false">L15/$M$1</f>
        <v>1.48351648351648</v>
      </c>
      <c r="Q15" s="124" t="n">
        <f aca="false">M15/$M$1</f>
        <v>0</v>
      </c>
      <c r="R15" s="124" t="n">
        <f aca="false">ABS(N15-O15)</f>
        <v>1.44200244200244</v>
      </c>
      <c r="S15" s="124" t="n">
        <f aca="false">ABS(P15-Q15)</f>
        <v>1.48351648351648</v>
      </c>
      <c r="U15" s="124" t="n">
        <f aca="false">ABS((K15*M15-($J$1-J15)*($J$1-L15))/(S15*K15-R15*($J$1-L15)))</f>
        <v>10.2193056731583</v>
      </c>
      <c r="V15" s="124" t="n">
        <f aca="false">IF(R15=($J$1-J15)/U15,$J$1/S15-$M$1,IF(K15=0,$J$1/S15-$M$1,K15/ABS(R15-($J$1-J15)/U15)))</f>
        <v>7.1349794238683</v>
      </c>
      <c r="W15" s="124" t="n">
        <f aca="false">IF(K15=0,ABS(($J$1-J15)/N15-($J$1-J15)/U15),ABS((($J$1-J15)-K15)/(K15/V15+O15)))</f>
        <v>8.77730323115588</v>
      </c>
    </row>
    <row r="16" customFormat="false" ht="12.75" hidden="false" customHeight="false" outlineLevel="0" collapsed="false">
      <c r="A16" s="145" t="n">
        <v>39022.4190509259</v>
      </c>
      <c r="B16" s="124" t="n">
        <v>2429</v>
      </c>
      <c r="C16" s="124" t="n">
        <v>0</v>
      </c>
      <c r="D16" s="145" t="n">
        <v>39022.4190625</v>
      </c>
      <c r="E16" s="124" t="n">
        <v>2478</v>
      </c>
      <c r="F16" s="124" t="n">
        <v>0</v>
      </c>
      <c r="H16" s="142" t="n">
        <f aca="false">I16-'Shorting Summary'!$A$4</f>
        <v>1825.49999995437</v>
      </c>
      <c r="I16" s="142" t="n">
        <f aca="false">86400*(AVERAGE(A16,D16)-'Raw IRMS Data'!$A$2)</f>
        <v>1988.49999995437</v>
      </c>
      <c r="J16" s="124" t="n">
        <f aca="false">IF(B16=0,0.5*250/4095,B16*250/4095)</f>
        <v>148.290598290598</v>
      </c>
      <c r="K16" s="124" t="n">
        <f aca="false">C16*250/4095</f>
        <v>0</v>
      </c>
      <c r="L16" s="124" t="n">
        <f aca="false">IF(E16=0,0.5*250/4095,E16*250/4095)</f>
        <v>151.282051282051</v>
      </c>
      <c r="M16" s="124" t="n">
        <f aca="false">F16*250/4095</f>
        <v>0</v>
      </c>
      <c r="N16" s="124" t="n">
        <f aca="false">J16/$M$1</f>
        <v>1.48290598290598</v>
      </c>
      <c r="O16" s="124" t="n">
        <f aca="false">K16/$M$1</f>
        <v>0</v>
      </c>
      <c r="P16" s="124" t="n">
        <f aca="false">L16/$M$1</f>
        <v>1.51282051282051</v>
      </c>
      <c r="Q16" s="124" t="n">
        <f aca="false">M16/$M$1</f>
        <v>0</v>
      </c>
      <c r="R16" s="124" t="n">
        <f aca="false">ABS(N16-O16)</f>
        <v>1.48290598290598</v>
      </c>
      <c r="S16" s="124" t="n">
        <f aca="false">ABS(P16-Q16)</f>
        <v>1.51282051282051</v>
      </c>
      <c r="U16" s="124" t="n">
        <f aca="false">ABS((K16*M16-($J$1-J16)*($J$1-L16))/(S16*K16-R16*($J$1-L16)))</f>
        <v>7.17908604363934</v>
      </c>
      <c r="V16" s="124" t="n">
        <f aca="false">IF(R16=($J$1-J16)/U16,$J$1/S16-$M$1,IF(K16=0,$J$1/S16-$M$1,K16/ABS(R16-($J$1-J16)/U16)))</f>
        <v>5.05972558514931</v>
      </c>
      <c r="W16" s="124" t="n">
        <f aca="false">IF(K16=0,ABS(($J$1-J16)/N16-($J$1-J16)/U16),ABS((($J$1-J16)-K16)/(K16/V16+O16)))</f>
        <v>5.69618006073336</v>
      </c>
    </row>
    <row r="17" customFormat="false" ht="12.75" hidden="false" customHeight="false" outlineLevel="0" collapsed="false">
      <c r="A17" s="145" t="n">
        <v>39022.4211805556</v>
      </c>
      <c r="B17" s="124" t="n">
        <v>2523</v>
      </c>
      <c r="C17" s="124" t="n">
        <v>0</v>
      </c>
      <c r="D17" s="145" t="n">
        <v>39022.4212037037</v>
      </c>
      <c r="E17" s="124" t="n">
        <v>1970</v>
      </c>
      <c r="F17" s="124" t="n">
        <v>0</v>
      </c>
      <c r="H17" s="142" t="n">
        <f aca="false">I17-'Shorting Summary'!$A$4</f>
        <v>2010.00000002142</v>
      </c>
      <c r="I17" s="142" t="n">
        <f aca="false">86400*(AVERAGE(A17,D17)-'Raw IRMS Data'!$A$2)</f>
        <v>2173.00000002142</v>
      </c>
      <c r="J17" s="124" t="n">
        <f aca="false">IF(B17=0,0.5*250/4095,B17*250/4095)</f>
        <v>154.029304029304</v>
      </c>
      <c r="K17" s="124" t="n">
        <f aca="false">C17*250/4095</f>
        <v>0</v>
      </c>
      <c r="L17" s="124" t="n">
        <f aca="false">IF(E17=0,0.5*250/4095,E17*250/4095)</f>
        <v>120.26862026862</v>
      </c>
      <c r="M17" s="124" t="n">
        <f aca="false">F17*250/4095</f>
        <v>0</v>
      </c>
      <c r="N17" s="124" t="n">
        <f aca="false">J17/$M$1</f>
        <v>1.54029304029304</v>
      </c>
      <c r="O17" s="124" t="n">
        <f aca="false">K17/$M$1</f>
        <v>0</v>
      </c>
      <c r="P17" s="124" t="n">
        <f aca="false">L17/$M$1</f>
        <v>1.2026862026862</v>
      </c>
      <c r="Q17" s="124" t="n">
        <f aca="false">M17/$M$1</f>
        <v>0</v>
      </c>
      <c r="R17" s="124" t="n">
        <f aca="false">ABS(N17-O17)</f>
        <v>1.54029304029304</v>
      </c>
      <c r="S17" s="124" t="n">
        <f aca="false">ABS(P17-Q17)</f>
        <v>1.2026862026862</v>
      </c>
      <c r="U17" s="124" t="n">
        <f aca="false">ABS((K17*M17-($J$1-J17)*($J$1-L17))/(S17*K17-R17*($J$1-L17)))</f>
        <v>3.18588981371382</v>
      </c>
      <c r="V17" s="124" t="n">
        <f aca="false">IF(R17=($J$1-J17)/U17,$J$1/S17-$M$1,IF(K17=0,$J$1/S17-$M$1,K17/ABS(R17-($J$1-J17)/U17)))</f>
        <v>32.151269035533</v>
      </c>
      <c r="W17" s="124" t="n">
        <f aca="false">IF(K17=0,ABS(($J$1-J17)/N17-($J$1-J17)/U17),ABS((($J$1-J17)-K17)/(K17/V17+O17)))</f>
        <v>1.64559677342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448107448107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8</v>
      </c>
      <c r="F3" s="124" t="s">
        <v>263</v>
      </c>
      <c r="G3" s="124" t="s">
        <v>213</v>
      </c>
      <c r="H3" s="124" t="s">
        <v>191</v>
      </c>
      <c r="I3" s="142"/>
      <c r="J3" s="124" t="s">
        <v>221</v>
      </c>
    </row>
    <row r="5" customFormat="false" ht="12.75" hidden="false" customHeight="false" outlineLevel="0" collapsed="false">
      <c r="A5" s="124" t="s">
        <v>269</v>
      </c>
      <c r="B5" s="124" t="s">
        <v>194</v>
      </c>
      <c r="C5" s="124" t="s">
        <v>195</v>
      </c>
      <c r="D5" s="124" t="s">
        <v>270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66</v>
      </c>
      <c r="V5" s="124" t="s">
        <v>208</v>
      </c>
      <c r="W5" s="124" t="s">
        <v>271</v>
      </c>
    </row>
    <row r="6" customFormat="false" ht="12.75" hidden="false" customHeight="false" outlineLevel="0" collapsed="false">
      <c r="A6" s="145" t="n">
        <v>39022.3976273148</v>
      </c>
      <c r="B6" s="124" t="n">
        <v>0</v>
      </c>
      <c r="C6" s="124" t="n">
        <v>0</v>
      </c>
      <c r="D6" s="145" t="n">
        <v>39022.3976388889</v>
      </c>
      <c r="E6" s="124" t="n">
        <v>1</v>
      </c>
      <c r="F6" s="124" t="n">
        <v>0</v>
      </c>
      <c r="H6" s="142" t="n">
        <f aca="false">I6-'Shorting Summary'!$A$4</f>
        <v>-25.5000002328306</v>
      </c>
      <c r="I6" s="142" t="n">
        <f aca="false">86400*(AVERAGE(A6,D6)-'Raw IRMS Data'!$A$2)</f>
        <v>137.49999976716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8976</v>
      </c>
      <c r="V6" s="124" t="n">
        <f aca="false">IF(R6=($J$1-J6)/U6,$J$1/S6-$M$1,IF(K6=0,$J$1/S6-$M$1,K6/ABS(R6-($J$1-J6)/U6)))</f>
        <v>259438</v>
      </c>
      <c r="W6" s="124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5" t="n">
        <v>39022.3997685185</v>
      </c>
      <c r="B7" s="124" t="n">
        <v>2117</v>
      </c>
      <c r="C7" s="124" t="n">
        <v>1</v>
      </c>
      <c r="D7" s="145" t="n">
        <v>39022.3997800926</v>
      </c>
      <c r="E7" s="124" t="n">
        <v>1</v>
      </c>
      <c r="F7" s="124" t="n">
        <v>0</v>
      </c>
      <c r="H7" s="142" t="n">
        <f aca="false">I7-'Shorting Summary'!$A$4</f>
        <v>159.499999636784</v>
      </c>
      <c r="I7" s="142" t="n">
        <f aca="false">86400*(AVERAGE(A7,D7)-'Raw IRMS Data'!$A$2)</f>
        <v>322.499999636784</v>
      </c>
      <c r="J7" s="124" t="n">
        <f aca="false">IF(B7=0,0.5*250/4095,B7*250/4095)</f>
        <v>129.242979242979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29242979242979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29181929181929</v>
      </c>
      <c r="S7" s="124" t="n">
        <f aca="false">ABS(P7-Q7)</f>
        <v>0.000610500610500611</v>
      </c>
      <c r="U7" s="124" t="n">
        <f aca="false">ABS((K7*M7-($J$1-J7)*($J$1-L7))/(S7*K7-R7*($J$1-L7)))</f>
        <v>22.6077545907969</v>
      </c>
      <c r="V7" s="124" t="n">
        <f aca="false">IF(R7=($J$1-J7)/U7,$J$1/S7-$M$1,IF(K7=0,$J$1/S7-$M$1,K7/ABS(R7-($J$1-J7)/U7)))</f>
        <v>259438.000049125</v>
      </c>
      <c r="W7" s="124" t="n">
        <f aca="false">IF(K7=0,ABS(($J$1-J7)/N7-($J$1-J7)/U7),ABS((($J$1-J7)-K7)/(K7/V7+O7)))</f>
        <v>47719.6065470216</v>
      </c>
    </row>
    <row r="8" customFormat="false" ht="12.75" hidden="false" customHeight="false" outlineLevel="0" collapsed="false">
      <c r="A8" s="145" t="n">
        <v>39022.4018981482</v>
      </c>
      <c r="B8" s="124" t="n">
        <v>2096</v>
      </c>
      <c r="C8" s="124" t="n">
        <v>1</v>
      </c>
      <c r="D8" s="145" t="n">
        <v>39022.4019212963</v>
      </c>
      <c r="E8" s="124" t="n">
        <v>2</v>
      </c>
      <c r="F8" s="124" t="n">
        <v>0</v>
      </c>
      <c r="H8" s="142" t="n">
        <f aca="false">I8-'Shorting Summary'!$A$4</f>
        <v>343.999999703839</v>
      </c>
      <c r="I8" s="142" t="n">
        <f aca="false">86400*(AVERAGE(A8,D8)-'Raw IRMS Data'!$A$2)</f>
        <v>506.999999703839</v>
      </c>
      <c r="J8" s="124" t="n">
        <f aca="false">IF(B8=0,0.5*250/4095,B8*250/4095)</f>
        <v>127.960927960928</v>
      </c>
      <c r="K8" s="124" t="n">
        <f aca="false">C8*250/4095</f>
        <v>0.0610500610500611</v>
      </c>
      <c r="L8" s="124" t="n">
        <f aca="false">IF(E8=0,0.5*250/4095,E8*250/4095)</f>
        <v>0.122100122100122</v>
      </c>
      <c r="M8" s="124" t="n">
        <f aca="false">F8*250/4095</f>
        <v>0</v>
      </c>
      <c r="N8" s="124" t="n">
        <f aca="false">J8/$M$1</f>
        <v>1.27960927960928</v>
      </c>
      <c r="O8" s="124" t="n">
        <f aca="false">K8/$M$1</f>
        <v>0.000610500610500611</v>
      </c>
      <c r="P8" s="124" t="n">
        <f aca="false">L8/$M$1</f>
        <v>0.00122100122100122</v>
      </c>
      <c r="Q8" s="124" t="n">
        <f aca="false">M8/$M$1</f>
        <v>0</v>
      </c>
      <c r="R8" s="124" t="n">
        <f aca="false">ABS(N8-O8)</f>
        <v>1.27899877899878</v>
      </c>
      <c r="S8" s="124" t="n">
        <f aca="false">ABS(P8-Q8)</f>
        <v>0.00122100122100122</v>
      </c>
      <c r="U8" s="124" t="n">
        <f aca="false">ABS((K8*M8-($J$1-J8)*($J$1-L8))/(S8*K8-R8*($J$1-L8)))</f>
        <v>23.8367629512061</v>
      </c>
      <c r="V8" s="124" t="n">
        <f aca="false">IF(R8=($J$1-J8)/U8,$J$1/S8-$M$1,IF(K8=0,$J$1/S8-$M$1,K8/ABS(R8-($J$1-J8)/U8)))</f>
        <v>129669.000017946</v>
      </c>
      <c r="W8" s="124" t="n">
        <f aca="false">IF(K8=0,ABS(($J$1-J8)/N8-($J$1-J8)/U8),ABS((($J$1-J8)-K8)/(K8/V8+O8)))</f>
        <v>49799.5948339025</v>
      </c>
    </row>
    <row r="9" customFormat="false" ht="12.75" hidden="false" customHeight="false" outlineLevel="0" collapsed="false">
      <c r="A9" s="145" t="n">
        <v>39022.4040393519</v>
      </c>
      <c r="B9" s="124" t="n">
        <v>2115</v>
      </c>
      <c r="C9" s="124" t="n">
        <v>1</v>
      </c>
      <c r="D9" s="145" t="n">
        <v>39022.4040625</v>
      </c>
      <c r="E9" s="124" t="n">
        <v>1</v>
      </c>
      <c r="F9" s="124" t="n">
        <v>0</v>
      </c>
      <c r="H9" s="142" t="n">
        <f aca="false">I9-'Shorting Summary'!$A$4</f>
        <v>528.999999573454</v>
      </c>
      <c r="I9" s="142" t="n">
        <f aca="false">86400*(AVERAGE(A9,D9)-'Raw IRMS Data'!$A$2)</f>
        <v>691.999999573454</v>
      </c>
      <c r="J9" s="124" t="n">
        <f aca="false">IF(B9=0,0.5*250/4095,B9*250/4095)</f>
        <v>129.120879120879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9120879120879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9059829059829</v>
      </c>
      <c r="S9" s="124" t="n">
        <f aca="false">ABS(P9-Q9)</f>
        <v>0.000610500610500611</v>
      </c>
      <c r="U9" s="124" t="n">
        <f aca="false">ABS((K9*M9-($J$1-J9)*($J$1-L9))/(S9*K9-R9*($J$1-L9)))</f>
        <v>22.7237505954762</v>
      </c>
      <c r="V9" s="124" t="n">
        <f aca="false">IF(R9=($J$1-J9)/U9,$J$1/S9-$M$1,IF(K9=0,$J$1/S9-$M$1,K9/ABS(R9-($J$1-J9)/U9)))</f>
        <v>259437.999804319</v>
      </c>
      <c r="W9" s="124" t="n">
        <f aca="false">IF(K9=0,ABS(($J$1-J9)/N9-($J$1-J9)/U9),ABS((($J$1-J9)-K9)/(K9/V9+O9)))</f>
        <v>47919.5294869976</v>
      </c>
    </row>
    <row r="10" customFormat="false" ht="12.75" hidden="false" customHeight="false" outlineLevel="0" collapsed="false">
      <c r="A10" s="145" t="n">
        <v>39022.4061805556</v>
      </c>
      <c r="B10" s="124" t="n">
        <v>2579</v>
      </c>
      <c r="C10" s="124" t="n">
        <v>1</v>
      </c>
      <c r="D10" s="145" t="n">
        <v>39022.4061921296</v>
      </c>
      <c r="E10" s="124" t="n">
        <v>1</v>
      </c>
      <c r="F10" s="124" t="n">
        <v>0</v>
      </c>
      <c r="H10" s="142" t="n">
        <f aca="false">I10-'Shorting Summary'!$A$4</f>
        <v>713.49999964051</v>
      </c>
      <c r="I10" s="142" t="n">
        <f aca="false">86400*(AVERAGE(A10,D10)-'Raw IRMS Data'!$A$2)</f>
        <v>876.49999964051</v>
      </c>
      <c r="J10" s="124" t="n">
        <f aca="false">IF(B10=0,0.5*250/4095,B10*250/4095)</f>
        <v>157.448107448107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7448107448107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7387057387057</v>
      </c>
      <c r="S10" s="124" t="n">
        <f aca="false">ABS(P10-Q10)</f>
        <v>0.000610500610500611</v>
      </c>
      <c r="U10" s="124" t="n">
        <f aca="false">ABS((K10*M10-($J$1-J10)*($J$1-L10))/(S10*K10-R10*($J$1-L10)))</f>
        <v>0.635376355665203</v>
      </c>
      <c r="V10" s="124" t="n">
        <f aca="false">IF(R10=($J$1-J10)/U10,$J$1/S10-$M$1,IF(K10=0,$J$1/S10-$M$1,K10/ABS(R10-($J$1-J10)/U10)))</f>
        <v>259438.00029393</v>
      </c>
      <c r="W10" s="124" t="n">
        <f aca="false">IF(K10=0,ABS(($J$1-J10)/N10-($J$1-J10)/U10),ABS((($J$1-J10)-K10)/(K10/V10+O10)))</f>
        <v>1537.40740854971</v>
      </c>
    </row>
    <row r="11" customFormat="false" ht="12.75" hidden="false" customHeight="false" outlineLevel="0" collapsed="false">
      <c r="A11" s="145" t="n">
        <v>39022.4083217593</v>
      </c>
      <c r="B11" s="124" t="n">
        <v>2271</v>
      </c>
      <c r="C11" s="124" t="n">
        <v>1</v>
      </c>
      <c r="D11" s="145" t="n">
        <v>39022.4083333333</v>
      </c>
      <c r="E11" s="124" t="n">
        <v>1</v>
      </c>
      <c r="F11" s="124" t="n">
        <v>0</v>
      </c>
      <c r="H11" s="142" t="n">
        <f aca="false">I11-'Shorting Summary'!$A$4</f>
        <v>898.499999510124</v>
      </c>
      <c r="I11" s="142" t="n">
        <f aca="false">86400*(AVERAGE(A11,D11)-'Raw IRMS Data'!$A$2)</f>
        <v>1061.49999951012</v>
      </c>
      <c r="J11" s="124" t="n">
        <f aca="false">IF(B11=0,0.5*250/4095,B11*250/4095)</f>
        <v>138.644688644689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38644688644689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38583638583639</v>
      </c>
      <c r="S11" s="124" t="n">
        <f aca="false">ABS(P11-Q11)</f>
        <v>0.000610500610500611</v>
      </c>
      <c r="U11" s="124" t="n">
        <f aca="false">ABS((K11*M11-($J$1-J11)*($J$1-L11))/(S11*K11-R11*($J$1-L11)))</f>
        <v>14.2898702678457</v>
      </c>
      <c r="V11" s="124" t="n">
        <f aca="false">IF(R11=($J$1-J11)/U11,$J$1/S11-$M$1,IF(K11=0,$J$1/S11-$M$1,K11/ABS(R11-($J$1-J11)/U11)))</f>
        <v>259438.000049125</v>
      </c>
      <c r="W11" s="124" t="n">
        <f aca="false">IF(K11=0,ABS(($J$1-J11)/N11-($J$1-J11)/U11),ABS((($J$1-J11)-K11)/(K11/V11+O11)))</f>
        <v>32325.5401675308</v>
      </c>
    </row>
    <row r="12" customFormat="false" ht="12.75" hidden="false" customHeight="false" outlineLevel="0" collapsed="false">
      <c r="A12" s="145" t="n">
        <v>39022.410462963</v>
      </c>
      <c r="B12" s="124" t="n">
        <v>2126</v>
      </c>
      <c r="C12" s="124" t="n">
        <v>1</v>
      </c>
      <c r="D12" s="145" t="n">
        <v>39022.410474537</v>
      </c>
      <c r="E12" s="124" t="n">
        <v>1</v>
      </c>
      <c r="F12" s="124" t="n">
        <v>0</v>
      </c>
      <c r="H12" s="142" t="n">
        <f aca="false">I12-'Shorting Summary'!$A$4</f>
        <v>1083.50000000838</v>
      </c>
      <c r="I12" s="142" t="n">
        <f aca="false">86400*(AVERAGE(A12,D12)-'Raw IRMS Data'!$A$2)</f>
        <v>1246.50000000838</v>
      </c>
      <c r="J12" s="124" t="n">
        <f aca="false">IF(B12=0,0.5*250/4095,B12*250/4095)</f>
        <v>129.79242979243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2979242979243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2973137973138</v>
      </c>
      <c r="S12" s="124" t="n">
        <f aca="false">ABS(P12-Q12)</f>
        <v>0.000610500610500611</v>
      </c>
      <c r="U12" s="124" t="n">
        <f aca="false">ABS((K12*M12-($J$1-J12)*($J$1-L12))/(S12*K12-R12*($J$1-L12)))</f>
        <v>22.0884745948096</v>
      </c>
      <c r="V12" s="124" t="n">
        <f aca="false">IF(R12=($J$1-J12)/U12,$J$1/S12-$M$1,IF(K12=0,$J$1/S12-$M$1,K12/ABS(R12-($J$1-J12)/U12)))</f>
        <v>259438.00029393</v>
      </c>
      <c r="W12" s="124" t="n">
        <f aca="false">IF(K12=0,ABS(($J$1-J12)/N12-($J$1-J12)/U12),ABS((($J$1-J12)-K12)/(K12/V12+O12)))</f>
        <v>46819.9533170684</v>
      </c>
    </row>
    <row r="13" customFormat="false" ht="12.75" hidden="false" customHeight="false" outlineLevel="0" collapsed="false">
      <c r="A13" s="145" t="n">
        <v>39022.4125925926</v>
      </c>
      <c r="B13" s="124" t="n">
        <v>2296</v>
      </c>
      <c r="C13" s="124" t="n">
        <v>1</v>
      </c>
      <c r="D13" s="145" t="n">
        <v>39022.4126157407</v>
      </c>
      <c r="E13" s="124" t="n">
        <v>1</v>
      </c>
      <c r="F13" s="124" t="n">
        <v>0</v>
      </c>
      <c r="H13" s="142" t="n">
        <f aca="false">I13-'Shorting Summary'!$A$4</f>
        <v>1267.99999944679</v>
      </c>
      <c r="I13" s="142" t="n">
        <f aca="false">86400*(AVERAGE(A13,D13)-'Raw IRMS Data'!$A$2)</f>
        <v>1430.99999944679</v>
      </c>
      <c r="J13" s="124" t="n">
        <f aca="false">IF(B13=0,0.5*250/4095,B13*250/4095)</f>
        <v>140.17094017094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4017094017094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4010989010989</v>
      </c>
      <c r="S13" s="124" t="n">
        <f aca="false">ABS(P13-Q13)</f>
        <v>0.000610500610500611</v>
      </c>
      <c r="U13" s="124" t="n">
        <f aca="false">ABS((K13*M13-($J$1-J13)*($J$1-L13))/(S13*K13-R13*($J$1-L13)))</f>
        <v>13.0448823651986</v>
      </c>
      <c r="V13" s="124" t="n">
        <f aca="false">IF(R13=($J$1-J13)/U13,$J$1/S13-$M$1,IF(K13=0,$J$1/S13-$M$1,K13/ABS(R13-($J$1-J13)/U13)))</f>
        <v>259438.00029393</v>
      </c>
      <c r="W13" s="124" t="n">
        <f aca="false">IF(K13=0,ABS(($J$1-J13)/N13-($J$1-J13)/U13),ABS((($J$1-J13)-K13)/(K13/V13+O13)))</f>
        <v>29826.5034176243</v>
      </c>
    </row>
    <row r="14" customFormat="false" ht="12.75" hidden="false" customHeight="false" outlineLevel="0" collapsed="false">
      <c r="A14" s="145" t="n">
        <v>39022.4147337963</v>
      </c>
      <c r="B14" s="124" t="n">
        <v>2550</v>
      </c>
      <c r="C14" s="124" t="n">
        <v>1</v>
      </c>
      <c r="D14" s="145" t="n">
        <v>39022.4147569445</v>
      </c>
      <c r="E14" s="124" t="n">
        <v>2</v>
      </c>
      <c r="F14" s="124" t="n">
        <v>0</v>
      </c>
      <c r="H14" s="142" t="n">
        <f aca="false">I14-'Shorting Summary'!$A$4</f>
        <v>1452.99999994505</v>
      </c>
      <c r="I14" s="142" t="n">
        <f aca="false">86400*(AVERAGE(A14,D14)-'Raw IRMS Data'!$A$2)</f>
        <v>1615.99999994505</v>
      </c>
      <c r="J14" s="124" t="n">
        <f aca="false">IF(B14=0,0.5*250/4095,B14*250/4095)</f>
        <v>155.677655677656</v>
      </c>
      <c r="K14" s="124" t="n">
        <f aca="false">C14*250/4095</f>
        <v>0.0610500610500611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55677655677656</v>
      </c>
      <c r="O14" s="124" t="n">
        <f aca="false">K14/$M$1</f>
        <v>0.000610500610500611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55616605616606</v>
      </c>
      <c r="S14" s="124" t="n">
        <f aca="false">ABS(P14-Q14)</f>
        <v>0.00122100122100122</v>
      </c>
      <c r="U14" s="124" t="n">
        <f aca="false">ABS((K14*M14-($J$1-J14)*($J$1-L14))/(S14*K14-R14*($J$1-L14)))</f>
        <v>1.78030654098169</v>
      </c>
      <c r="V14" s="124" t="n">
        <f aca="false">IF(R14=($J$1-J14)/U14,$J$1/S14-$M$1,IF(K14=0,$J$1/S14-$M$1,K14/ABS(R14-($J$1-J14)/U14)))</f>
        <v>129668.999956791</v>
      </c>
      <c r="W14" s="124" t="n">
        <f aca="false">IF(K14=0,ABS(($J$1-J14)/N14-($J$1-J14)/U14),ABS((($J$1-J14)-K14)/(K14/V14+O14)))</f>
        <v>4434.58007690473</v>
      </c>
    </row>
    <row r="15" customFormat="false" ht="12.75" hidden="false" customHeight="false" outlineLevel="0" collapsed="false">
      <c r="A15" s="145" t="n">
        <v>39022.416875</v>
      </c>
      <c r="B15" s="124" t="n">
        <v>2095</v>
      </c>
      <c r="C15" s="124" t="n">
        <v>0</v>
      </c>
      <c r="D15" s="145" t="n">
        <v>39022.4168865741</v>
      </c>
      <c r="E15" s="124" t="n">
        <v>2360</v>
      </c>
      <c r="F15" s="124" t="n">
        <v>0</v>
      </c>
      <c r="H15" s="142" t="n">
        <f aca="false">I15-'Shorting Summary'!$A$4</f>
        <v>1637.50000001211</v>
      </c>
      <c r="I15" s="142" t="n">
        <f aca="false">86400*(AVERAGE(A15,D15)-'Raw IRMS Data'!$A$2)</f>
        <v>1800.50000001211</v>
      </c>
      <c r="J15" s="124" t="n">
        <f aca="false">IF(B15=0,0.5*250/4095,B15*250/4095)</f>
        <v>127.899877899878</v>
      </c>
      <c r="K15" s="124" t="n">
        <f aca="false">C15*250/4095</f>
        <v>0</v>
      </c>
      <c r="L15" s="124" t="n">
        <f aca="false">IF(E15=0,0.5*250/4095,E15*250/4095)</f>
        <v>144.078144078144</v>
      </c>
      <c r="M15" s="124" t="n">
        <f aca="false">F15*250/4095</f>
        <v>0</v>
      </c>
      <c r="N15" s="124" t="n">
        <f aca="false">J15/$M$1</f>
        <v>1.27899877899878</v>
      </c>
      <c r="O15" s="124" t="n">
        <f aca="false">K15/$M$1</f>
        <v>0</v>
      </c>
      <c r="P15" s="124" t="n">
        <f aca="false">L15/$M$1</f>
        <v>1.44078144078144</v>
      </c>
      <c r="Q15" s="124" t="n">
        <f aca="false">M15/$M$1</f>
        <v>0</v>
      </c>
      <c r="R15" s="124" t="n">
        <f aca="false">ABS(N15-O15)</f>
        <v>1.27899877899878</v>
      </c>
      <c r="S15" s="124" t="n">
        <f aca="false">ABS(P15-Q15)</f>
        <v>1.44078144078144</v>
      </c>
      <c r="U15" s="124" t="n">
        <f aca="false">ABS((K15*M15-($J$1-J15)*($J$1-L15))/(S15*K15-R15*($J$1-L15)))</f>
        <v>23.8844868735084</v>
      </c>
      <c r="V15" s="124" t="n">
        <f aca="false">IF(R15=($J$1-J15)/U15,$J$1/S15-$M$1,IF(K15=0,$J$1/S15-$M$1,K15/ABS(R15-($J$1-J15)/U15)))</f>
        <v>9.97372881355932</v>
      </c>
      <c r="W15" s="124" t="n">
        <f aca="false">IF(K15=0,ABS(($J$1-J15)/N15-($J$1-J15)/U15),ABS((($J$1-J15)-K15)/(K15/V15+O15)))</f>
        <v>22.6054880945096</v>
      </c>
    </row>
    <row r="16" customFormat="false" ht="12.75" hidden="false" customHeight="false" outlineLevel="0" collapsed="false">
      <c r="A16" s="145" t="n">
        <v>39022.4190162037</v>
      </c>
      <c r="B16" s="124" t="n">
        <v>2442</v>
      </c>
      <c r="C16" s="124" t="n">
        <v>0</v>
      </c>
      <c r="D16" s="145" t="n">
        <v>39022.4190277778</v>
      </c>
      <c r="E16" s="124" t="n">
        <v>2474</v>
      </c>
      <c r="F16" s="124" t="n">
        <v>0</v>
      </c>
      <c r="H16" s="142" t="n">
        <f aca="false">I16-'Shorting Summary'!$A$4</f>
        <v>1822.49999988172</v>
      </c>
      <c r="I16" s="142" t="n">
        <f aca="false">86400*(AVERAGE(A16,D16)-'Raw IRMS Data'!$A$2)</f>
        <v>1985.49999988172</v>
      </c>
      <c r="J16" s="124" t="n">
        <f aca="false">IF(B16=0,0.5*250/4095,B16*250/4095)</f>
        <v>149.084249084249</v>
      </c>
      <c r="K16" s="124" t="n">
        <f aca="false">C16*250/4095</f>
        <v>0</v>
      </c>
      <c r="L16" s="124" t="n">
        <f aca="false">IF(E16=0,0.5*250/4095,E16*250/4095)</f>
        <v>151.037851037851</v>
      </c>
      <c r="M16" s="124" t="n">
        <f aca="false">F16*250/4095</f>
        <v>0</v>
      </c>
      <c r="N16" s="124" t="n">
        <f aca="false">J16/$M$1</f>
        <v>1.49084249084249</v>
      </c>
      <c r="O16" s="124" t="n">
        <f aca="false">K16/$M$1</f>
        <v>0</v>
      </c>
      <c r="P16" s="124" t="n">
        <f aca="false">L16/$M$1</f>
        <v>1.51037851037851</v>
      </c>
      <c r="Q16" s="124" t="n">
        <f aca="false">M16/$M$1</f>
        <v>0</v>
      </c>
      <c r="R16" s="124" t="n">
        <f aca="false">ABS(N16-O16)</f>
        <v>1.49084249084249</v>
      </c>
      <c r="S16" s="124" t="n">
        <f aca="false">ABS(P16-Q16)</f>
        <v>1.51037851037851</v>
      </c>
      <c r="U16" s="124" t="n">
        <f aca="false">ABS((K16*M16-($J$1-J16)*($J$1-L16))/(S16*K16-R16*($J$1-L16)))</f>
        <v>6.28091728091728</v>
      </c>
      <c r="V16" s="124" t="n">
        <f aca="false">IF(R16=($J$1-J16)/U16,$J$1/S16-$M$1,IF(K16=0,$J$1/S16-$M$1,K16/ABS(R16-($J$1-J16)/U16)))</f>
        <v>4.90622473726758</v>
      </c>
      <c r="W16" s="124" t="n">
        <f aca="false">IF(K16=0,ABS(($J$1-J16)/N16-($J$1-J16)/U16),ABS((($J$1-J16)-K16)/(K16/V16+O16)))</f>
        <v>4.79007479007478</v>
      </c>
    </row>
    <row r="17" customFormat="false" ht="12.75" hidden="false" customHeight="false" outlineLevel="0" collapsed="false">
      <c r="A17" s="145" t="n">
        <v>39022.4211458333</v>
      </c>
      <c r="B17" s="124" t="n">
        <v>2124</v>
      </c>
      <c r="C17" s="124" t="n">
        <v>0</v>
      </c>
      <c r="D17" s="145" t="n">
        <v>39022.4211689815</v>
      </c>
      <c r="E17" s="124" t="n">
        <v>2163</v>
      </c>
      <c r="F17" s="124" t="n">
        <v>0</v>
      </c>
      <c r="H17" s="142" t="n">
        <f aca="false">I17-'Shorting Summary'!$A$4</f>
        <v>2006.99999994878</v>
      </c>
      <c r="I17" s="142" t="n">
        <f aca="false">86400*(AVERAGE(A17,D17)-'Raw IRMS Data'!$A$2)</f>
        <v>2169.99999994878</v>
      </c>
      <c r="J17" s="124" t="n">
        <f aca="false">IF(B17=0,0.5*250/4095,B17*250/4095)</f>
        <v>129.67032967033</v>
      </c>
      <c r="K17" s="124" t="n">
        <f aca="false">C17*250/4095</f>
        <v>0</v>
      </c>
      <c r="L17" s="124" t="n">
        <f aca="false">IF(E17=0,0.5*250/4095,E17*250/4095)</f>
        <v>132.051282051282</v>
      </c>
      <c r="M17" s="124" t="n">
        <f aca="false">F17*250/4095</f>
        <v>0</v>
      </c>
      <c r="N17" s="124" t="n">
        <f aca="false">J17/$M$1</f>
        <v>1.2967032967033</v>
      </c>
      <c r="O17" s="124" t="n">
        <f aca="false">K17/$M$1</f>
        <v>0</v>
      </c>
      <c r="P17" s="124" t="n">
        <f aca="false">L17/$M$1</f>
        <v>1.32051282051282</v>
      </c>
      <c r="Q17" s="124" t="n">
        <f aca="false">M17/$M$1</f>
        <v>0</v>
      </c>
      <c r="R17" s="124" t="n">
        <f aca="false">ABS(N17-O17)</f>
        <v>1.2967032967033</v>
      </c>
      <c r="S17" s="124" t="n">
        <f aca="false">ABS(P17-Q17)</f>
        <v>1.32051282051282</v>
      </c>
      <c r="U17" s="124" t="n">
        <f aca="false">ABS((K17*M17-($J$1-J17)*($J$1-L17))/(S17*K17-R17*($J$1-L17)))</f>
        <v>22.1930320150659</v>
      </c>
      <c r="V17" s="124" t="n">
        <f aca="false">IF(R17=($J$1-J17)/U17,$J$1/S17-$M$1,IF(K17=0,$J$1/S17-$M$1,K17/ABS(R17-($J$1-J17)/U17)))</f>
        <v>19.9898289412852</v>
      </c>
      <c r="W17" s="124" t="n">
        <f aca="false">IF(K17=0,ABS(($J$1-J17)/N17-($J$1-J17)/U17),ABS((($J$1-J17)-K17)/(K17/V17+O17)))</f>
        <v>20.8963287183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99755799755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2</v>
      </c>
      <c r="F3" s="124" t="s">
        <v>263</v>
      </c>
      <c r="G3" s="124" t="s">
        <v>213</v>
      </c>
      <c r="H3" s="124" t="s">
        <v>212</v>
      </c>
      <c r="I3" s="142"/>
      <c r="J3" s="124" t="s">
        <v>214</v>
      </c>
    </row>
    <row r="5" customFormat="false" ht="12.75" hidden="false" customHeight="false" outlineLevel="0" collapsed="false">
      <c r="A5" s="124" t="s">
        <v>273</v>
      </c>
      <c r="B5" s="124" t="s">
        <v>194</v>
      </c>
      <c r="C5" s="124" t="s">
        <v>195</v>
      </c>
      <c r="D5" s="124" t="s">
        <v>274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66</v>
      </c>
      <c r="V5" s="124" t="s">
        <v>217</v>
      </c>
      <c r="W5" s="124" t="s">
        <v>275</v>
      </c>
    </row>
    <row r="6" customFormat="false" ht="12.75" hidden="false" customHeight="false" outlineLevel="0" collapsed="false">
      <c r="A6" s="145" t="n">
        <v>39022.3975925926</v>
      </c>
      <c r="B6" s="124" t="n">
        <v>0</v>
      </c>
      <c r="C6" s="124" t="n">
        <v>0</v>
      </c>
      <c r="D6" s="145" t="n">
        <v>39022.3976041667</v>
      </c>
      <c r="E6" s="124" t="n">
        <v>1</v>
      </c>
      <c r="F6" s="124" t="n">
        <v>0</v>
      </c>
      <c r="H6" s="142" t="n">
        <f aca="false">I6-'Shorting Summary'!$A$4</f>
        <v>-28.5000003054738</v>
      </c>
      <c r="I6" s="142" t="n">
        <f aca="false">86400*(AVERAGE(A6,D6)-'Raw IRMS Data'!$A$2)</f>
        <v>134.49999969452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0776</v>
      </c>
      <c r="V6" s="124" t="n">
        <f aca="false">IF(R6=($J$1-J6)/U6,$J$1/S6-$M$1,IF(K6=0,$J$1/S6-$M$1,K6/ABS(R6-($J$1-J6)/U6)))</f>
        <v>260338</v>
      </c>
      <c r="W6" s="124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5" t="n">
        <v>39022.3997337963</v>
      </c>
      <c r="B7" s="124" t="n">
        <v>2304</v>
      </c>
      <c r="C7" s="124" t="n">
        <v>1</v>
      </c>
      <c r="D7" s="145" t="n">
        <v>39022.3997453704</v>
      </c>
      <c r="E7" s="124" t="n">
        <v>1</v>
      </c>
      <c r="F7" s="124" t="n">
        <v>0</v>
      </c>
      <c r="H7" s="142" t="n">
        <f aca="false">I7-'Shorting Summary'!$A$4</f>
        <v>156.499999564141</v>
      </c>
      <c r="I7" s="142" t="n">
        <f aca="false">86400*(AVERAGE(A7,D7)-'Raw IRMS Data'!$A$2)</f>
        <v>319.499999564141</v>
      </c>
      <c r="J7" s="124" t="n">
        <f aca="false">IF(B7=0,0.5*250/4095,B7*250/4095)</f>
        <v>140.659340659341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40659340659341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40598290598291</v>
      </c>
      <c r="S7" s="124" t="n">
        <f aca="false">ABS(P7-Q7)</f>
        <v>0.000610500610500611</v>
      </c>
      <c r="U7" s="124" t="n">
        <f aca="false">ABS((K7*M7-($J$1-J7)*($J$1-L7))/(S7*K7-R7*($J$1-L7)))</f>
        <v>13.0429895831617</v>
      </c>
      <c r="V7" s="124" t="n">
        <f aca="false">IF(R7=($J$1-J7)/U7,$J$1/S7-$M$1,IF(K7=0,$J$1/S7-$M$1,K7/ABS(R7-($J$1-J7)/U7)))</f>
        <v>260337.999931718</v>
      </c>
      <c r="W7" s="124" t="n">
        <f aca="false">IF(K7=0,ABS(($J$1-J7)/N7-($J$1-J7)/U7),ABS((($J$1-J7)-K7)/(K7/V7+O7)))</f>
        <v>29926.5047496879</v>
      </c>
    </row>
    <row r="8" customFormat="false" ht="12.75" hidden="false" customHeight="false" outlineLevel="0" collapsed="false">
      <c r="A8" s="145" t="n">
        <v>39022.401875</v>
      </c>
      <c r="B8" s="124" t="n">
        <v>2478</v>
      </c>
      <c r="C8" s="124" t="n">
        <v>0</v>
      </c>
      <c r="D8" s="145" t="n">
        <v>39022.4018865741</v>
      </c>
      <c r="E8" s="124" t="n">
        <v>2287</v>
      </c>
      <c r="F8" s="124" t="n">
        <v>0</v>
      </c>
      <c r="H8" s="142" t="n">
        <f aca="false">I8-'Shorting Summary'!$A$4</f>
        <v>341.500000062399</v>
      </c>
      <c r="I8" s="142" t="n">
        <f aca="false">86400*(AVERAGE(A8,D8)-'Raw IRMS Data'!$A$2)</f>
        <v>504.500000062399</v>
      </c>
      <c r="J8" s="124" t="n">
        <f aca="false">IF(B8=0,0.5*250/4095,B8*250/4095)</f>
        <v>151.282051282051</v>
      </c>
      <c r="K8" s="124" t="n">
        <f aca="false">C8*250/4095</f>
        <v>0</v>
      </c>
      <c r="L8" s="124" t="n">
        <f aca="false">IF(E8=0,0.5*250/4095,E8*250/4095)</f>
        <v>139.62148962149</v>
      </c>
      <c r="M8" s="124" t="n">
        <f aca="false">F8*250/4095</f>
        <v>0</v>
      </c>
      <c r="N8" s="124" t="n">
        <f aca="false">J8/$M$1</f>
        <v>1.51282051282051</v>
      </c>
      <c r="O8" s="124" t="n">
        <f aca="false">K8/$M$1</f>
        <v>0</v>
      </c>
      <c r="P8" s="124" t="n">
        <f aca="false">L8/$M$1</f>
        <v>1.3962148962149</v>
      </c>
      <c r="Q8" s="124" t="n">
        <f aca="false">M8/$M$1</f>
        <v>0</v>
      </c>
      <c r="R8" s="124" t="n">
        <f aca="false">ABS(N8-O8)</f>
        <v>1.51282051282051</v>
      </c>
      <c r="S8" s="124" t="n">
        <f aca="false">ABS(P8-Q8)</f>
        <v>1.3962148962149</v>
      </c>
      <c r="U8" s="124" t="n">
        <f aca="false">ABS((K8*M8-($J$1-J8)*($J$1-L8))/(S8*K8-R8*($J$1-L8)))</f>
        <v>5.10008071025021</v>
      </c>
      <c r="V8" s="124" t="n">
        <f aca="false">IF(R8=($J$1-J8)/U8,$J$1/S8-$M$1,IF(K8=0,$J$1/S8-$M$1,K8/ABS(R8-($J$1-J8)/U8)))</f>
        <v>13.877568867512</v>
      </c>
      <c r="W8" s="124" t="n">
        <f aca="false">IF(K8=0,ABS(($J$1-J8)/N8-($J$1-J8)/U8),ABS((($J$1-J8)-K8)/(K8/V8+O8)))</f>
        <v>3.5872601974297</v>
      </c>
    </row>
    <row r="9" customFormat="false" ht="12.75" hidden="false" customHeight="false" outlineLevel="0" collapsed="false">
      <c r="A9" s="145" t="n">
        <v>39022.4040162037</v>
      </c>
      <c r="B9" s="124" t="n">
        <v>2588</v>
      </c>
      <c r="C9" s="124" t="n">
        <v>0</v>
      </c>
      <c r="D9" s="145" t="n">
        <v>39022.4040277778</v>
      </c>
      <c r="E9" s="124" t="n">
        <v>2002</v>
      </c>
      <c r="F9" s="124" t="n">
        <v>0</v>
      </c>
      <c r="H9" s="142" t="n">
        <f aca="false">I9-'Shorting Summary'!$A$4</f>
        <v>526.499999932014</v>
      </c>
      <c r="I9" s="142" t="n">
        <f aca="false">86400*(AVERAGE(A9,D9)-'Raw IRMS Data'!$A$2)</f>
        <v>689.499999932014</v>
      </c>
      <c r="J9" s="124" t="n">
        <f aca="false">IF(B9=0,0.5*250/4095,B9*250/4095)</f>
        <v>157.997557997558</v>
      </c>
      <c r="K9" s="124" t="n">
        <f aca="false">C9*250/4095</f>
        <v>0</v>
      </c>
      <c r="L9" s="124" t="n">
        <f aca="false">IF(E9=0,0.5*250/4095,E9*250/4095)</f>
        <v>122.222222222222</v>
      </c>
      <c r="M9" s="124" t="n">
        <f aca="false">F9*250/4095</f>
        <v>0</v>
      </c>
      <c r="N9" s="124" t="n">
        <f aca="false">J9/$M$1</f>
        <v>1.57997557997558</v>
      </c>
      <c r="O9" s="124" t="n">
        <f aca="false">K9/$M$1</f>
        <v>0</v>
      </c>
      <c r="P9" s="124" t="n">
        <f aca="false">L9/$M$1</f>
        <v>1.22222222222222</v>
      </c>
      <c r="Q9" s="124" t="n">
        <f aca="false">M9/$M$1</f>
        <v>0</v>
      </c>
      <c r="R9" s="124" t="n">
        <f aca="false">ABS(N9-O9)</f>
        <v>1.57997557997558</v>
      </c>
      <c r="S9" s="124" t="n">
        <f aca="false">ABS(P9-Q9)</f>
        <v>1.22222222222222</v>
      </c>
      <c r="U9" s="124" t="n">
        <f aca="false">ABS((K9*M9-($J$1-J9)*($J$1-L9))/(S9*K9-R9*($J$1-L9)))</f>
        <v>0.632921174652241</v>
      </c>
      <c r="V9" s="124" t="n">
        <f aca="false">IF(R9=($J$1-J9)/U9,$J$1/S9-$M$1,IF(K9=0,$J$1/S9-$M$1,K9/ABS(R9-($J$1-J9)/U9)))</f>
        <v>30.0889110889111</v>
      </c>
      <c r="W9" s="124" t="n">
        <f aca="false">IF(K9=0,ABS(($J$1-J9)/N9-($J$1-J9)/U9),ABS((($J$1-J9)-K9)/(K9/V9+O9)))</f>
        <v>0.947054405323339</v>
      </c>
    </row>
    <row r="10" customFormat="false" ht="12.75" hidden="false" customHeight="false" outlineLevel="0" collapsed="false">
      <c r="A10" s="145" t="n">
        <v>39022.4061458333</v>
      </c>
      <c r="B10" s="124" t="n">
        <v>2077</v>
      </c>
      <c r="C10" s="124" t="n">
        <v>0</v>
      </c>
      <c r="D10" s="145" t="n">
        <v>39022.4061689815</v>
      </c>
      <c r="E10" s="124" t="n">
        <v>2267</v>
      </c>
      <c r="F10" s="124" t="n">
        <v>0</v>
      </c>
      <c r="H10" s="142" t="n">
        <f aca="false">I10-'Shorting Summary'!$A$4</f>
        <v>710.999999999069</v>
      </c>
      <c r="I10" s="142" t="n">
        <f aca="false">86400*(AVERAGE(A10,D10)-'Raw IRMS Data'!$A$2)</f>
        <v>873.999999999069</v>
      </c>
      <c r="J10" s="124" t="n">
        <f aca="false">IF(B10=0,0.5*250/4095,B10*250/4095)</f>
        <v>126.800976800977</v>
      </c>
      <c r="K10" s="124" t="n">
        <f aca="false">C10*250/4095</f>
        <v>0</v>
      </c>
      <c r="L10" s="124" t="n">
        <f aca="false">IF(E10=0,0.5*250/4095,E10*250/4095)</f>
        <v>138.400488400488</v>
      </c>
      <c r="M10" s="124" t="n">
        <f aca="false">F10*250/4095</f>
        <v>0</v>
      </c>
      <c r="N10" s="124" t="n">
        <f aca="false">J10/$M$1</f>
        <v>1.26800976800977</v>
      </c>
      <c r="O10" s="124" t="n">
        <f aca="false">K10/$M$1</f>
        <v>0</v>
      </c>
      <c r="P10" s="124" t="n">
        <f aca="false">L10/$M$1</f>
        <v>1.38400488400488</v>
      </c>
      <c r="Q10" s="124" t="n">
        <f aca="false">M10/$M$1</f>
        <v>0</v>
      </c>
      <c r="R10" s="124" t="n">
        <f aca="false">ABS(N10-O10)</f>
        <v>1.26800976800977</v>
      </c>
      <c r="S10" s="124" t="n">
        <f aca="false">ABS(P10-Q10)</f>
        <v>1.38400488400488</v>
      </c>
      <c r="U10" s="124" t="n">
        <f aca="false">ABS((K10*M10-($J$1-J10)*($J$1-L10))/(S10*K10-R10*($J$1-L10)))</f>
        <v>25.391429947039</v>
      </c>
      <c r="V10" s="124" t="n">
        <f aca="false">IF(R10=($J$1-J10)/U10,$J$1/S10-$M$1,IF(K10=0,$J$1/S10-$M$1,K10/ABS(R10-($J$1-J10)/U10)))</f>
        <v>14.8822232024702</v>
      </c>
      <c r="W10" s="124" t="n">
        <f aca="false">IF(K10=0,ABS(($J$1-J10)/N10-($J$1-J10)/U10),ABS((($J$1-J10)-K10)/(K10/V10+O10)))</f>
        <v>24.1234201790292</v>
      </c>
    </row>
    <row r="11" customFormat="false" ht="12.75" hidden="false" customHeight="false" outlineLevel="0" collapsed="false">
      <c r="A11" s="145" t="n">
        <v>39022.408287037</v>
      </c>
      <c r="B11" s="124" t="n">
        <v>2081</v>
      </c>
      <c r="C11" s="124" t="n">
        <v>0</v>
      </c>
      <c r="D11" s="145" t="n">
        <v>39022.4082986111</v>
      </c>
      <c r="E11" s="124" t="n">
        <v>2489</v>
      </c>
      <c r="F11" s="124" t="n">
        <v>0</v>
      </c>
      <c r="H11" s="142" t="n">
        <f aca="false">I11-'Shorting Summary'!$A$4</f>
        <v>895.500000066124</v>
      </c>
      <c r="I11" s="142" t="n">
        <f aca="false">86400*(AVERAGE(A11,D11)-'Raw IRMS Data'!$A$2)</f>
        <v>1058.50000006612</v>
      </c>
      <c r="J11" s="124" t="n">
        <f aca="false">IF(B11=0,0.5*250/4095,B11*250/4095)</f>
        <v>127.045177045177</v>
      </c>
      <c r="K11" s="124" t="n">
        <f aca="false">C11*250/4095</f>
        <v>0</v>
      </c>
      <c r="L11" s="124" t="n">
        <f aca="false">IF(E11=0,0.5*250/4095,E11*250/4095)</f>
        <v>151.953601953602</v>
      </c>
      <c r="M11" s="124" t="n">
        <f aca="false">F11*250/4095</f>
        <v>0</v>
      </c>
      <c r="N11" s="124" t="n">
        <f aca="false">J11/$M$1</f>
        <v>1.27045177045177</v>
      </c>
      <c r="O11" s="124" t="n">
        <f aca="false">K11/$M$1</f>
        <v>0</v>
      </c>
      <c r="P11" s="124" t="n">
        <f aca="false">L11/$M$1</f>
        <v>1.51953601953602</v>
      </c>
      <c r="Q11" s="124" t="n">
        <f aca="false">M11/$M$1</f>
        <v>0</v>
      </c>
      <c r="R11" s="124" t="n">
        <f aca="false">ABS(N11-O11)</f>
        <v>1.27045177045177</v>
      </c>
      <c r="S11" s="124" t="n">
        <f aca="false">ABS(P11-Q11)</f>
        <v>1.51953601953602</v>
      </c>
      <c r="U11" s="124" t="n">
        <f aca="false">ABS((K11*M11-($J$1-J11)*($J$1-L11))/(S11*K11-R11*($J$1-L11)))</f>
        <v>25.1504084574724</v>
      </c>
      <c r="V11" s="124" t="n">
        <f aca="false">IF(R11=($J$1-J11)/U11,$J$1/S11-$M$1,IF(K11=0,$J$1/S11-$M$1,K11/ABS(R11-($J$1-J11)/U11)))</f>
        <v>4.63559662515067</v>
      </c>
      <c r="W11" s="124" t="n">
        <f aca="false">IF(K11=0,ABS(($J$1-J11)/N11-($J$1-J11)/U11),ABS((($J$1-J11)-K11)/(K11/V11+O11)))</f>
        <v>23.8799566870206</v>
      </c>
    </row>
    <row r="12" customFormat="false" ht="12.75" hidden="false" customHeight="false" outlineLevel="0" collapsed="false">
      <c r="A12" s="145" t="n">
        <v>39022.4104282407</v>
      </c>
      <c r="B12" s="124" t="n">
        <v>2161</v>
      </c>
      <c r="C12" s="124" t="n">
        <v>0</v>
      </c>
      <c r="D12" s="145" t="n">
        <v>39022.4104398148</v>
      </c>
      <c r="E12" s="124" t="n">
        <v>2142</v>
      </c>
      <c r="F12" s="124" t="n">
        <v>0</v>
      </c>
      <c r="H12" s="142" t="n">
        <f aca="false">I12-'Shorting Summary'!$A$4</f>
        <v>1080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131.929181929182</v>
      </c>
      <c r="K12" s="124" t="n">
        <f aca="false">C12*250/4095</f>
        <v>0</v>
      </c>
      <c r="L12" s="124" t="n">
        <f aca="false">IF(E12=0,0.5*250/4095,E12*250/4095)</f>
        <v>130.769230769231</v>
      </c>
      <c r="M12" s="124" t="n">
        <f aca="false">F12*250/4095</f>
        <v>0</v>
      </c>
      <c r="N12" s="124" t="n">
        <f aca="false">J12/$M$1</f>
        <v>1.31929181929182</v>
      </c>
      <c r="O12" s="124" t="n">
        <f aca="false">K12/$M$1</f>
        <v>0</v>
      </c>
      <c r="P12" s="124" t="n">
        <f aca="false">L12/$M$1</f>
        <v>1.30769230769231</v>
      </c>
      <c r="Q12" s="124" t="n">
        <f aca="false">M12/$M$1</f>
        <v>0</v>
      </c>
      <c r="R12" s="124" t="n">
        <f aca="false">ABS(N12-O12)</f>
        <v>1.31929181929182</v>
      </c>
      <c r="S12" s="124" t="n">
        <f aca="false">ABS(P12-Q12)</f>
        <v>1.30769230769231</v>
      </c>
      <c r="U12" s="124" t="n">
        <f aca="false">ABS((K12*M12-($J$1-J12)*($J$1-L12))/(S12*K12-R12*($J$1-L12)))</f>
        <v>20.517353077279</v>
      </c>
      <c r="V12" s="124" t="n">
        <f aca="false">IF(R12=($J$1-J12)/U12,$J$1/S12-$M$1,IF(K12=0,$J$1/S12-$M$1,K12/ABS(R12-($J$1-J12)/U12)))</f>
        <v>21.5863678804855</v>
      </c>
      <c r="W12" s="124" t="n">
        <f aca="false">IF(K12=0,ABS(($J$1-J12)/N12-($J$1-J12)/U12),ABS((($J$1-J12)-K12)/(K12/V12+O12)))</f>
        <v>19.1980612579872</v>
      </c>
    </row>
    <row r="13" customFormat="false" ht="12.75" hidden="false" customHeight="false" outlineLevel="0" collapsed="false">
      <c r="A13" s="145" t="n">
        <v>39022.4125694444</v>
      </c>
      <c r="B13" s="124" t="n">
        <v>2263</v>
      </c>
      <c r="C13" s="124" t="n">
        <v>0</v>
      </c>
      <c r="D13" s="145" t="n">
        <v>39022.4125810185</v>
      </c>
      <c r="E13" s="124" t="n">
        <v>2485</v>
      </c>
      <c r="F13" s="124" t="n">
        <v>0</v>
      </c>
      <c r="H13" s="142" t="n">
        <f aca="false">I13-'Shorting Summary'!$A$4</f>
        <v>1265.500000434</v>
      </c>
      <c r="I13" s="142" t="n">
        <f aca="false">86400*(AVERAGE(A13,D13)-'Raw IRMS Data'!$A$2)</f>
        <v>1428.500000434</v>
      </c>
      <c r="J13" s="124" t="n">
        <f aca="false">IF(B13=0,0.5*250/4095,B13*250/4095)</f>
        <v>138.156288156288</v>
      </c>
      <c r="K13" s="124" t="n">
        <f aca="false">C13*250/4095</f>
        <v>0</v>
      </c>
      <c r="L13" s="124" t="n">
        <f aca="false">IF(E13=0,0.5*250/4095,E13*250/4095)</f>
        <v>151.709401709402</v>
      </c>
      <c r="M13" s="124" t="n">
        <f aca="false">F13*250/4095</f>
        <v>0</v>
      </c>
      <c r="N13" s="124" t="n">
        <f aca="false">J13/$M$1</f>
        <v>1.38156288156288</v>
      </c>
      <c r="O13" s="124" t="n">
        <f aca="false">K13/$M$1</f>
        <v>0</v>
      </c>
      <c r="P13" s="124" t="n">
        <f aca="false">L13/$M$1</f>
        <v>1.51709401709402</v>
      </c>
      <c r="Q13" s="124" t="n">
        <f aca="false">M13/$M$1</f>
        <v>0</v>
      </c>
      <c r="R13" s="124" t="n">
        <f aca="false">ABS(N13-O13)</f>
        <v>1.38156288156288</v>
      </c>
      <c r="S13" s="124" t="n">
        <f aca="false">ABS(P13-Q13)</f>
        <v>1.51709401709402</v>
      </c>
      <c r="U13" s="124" t="n">
        <f aca="false">ABS((K13*M13-($J$1-J13)*($J$1-L13))/(S13*K13-R13*($J$1-L13)))</f>
        <v>15.0852850198851</v>
      </c>
      <c r="V13" s="124" t="n">
        <f aca="false">IF(R13=($J$1-J13)/U13,$J$1/S13-$M$1,IF(K13=0,$J$1/S13-$M$1,K13/ABS(R13-($J$1-J13)/U13)))</f>
        <v>4.80402414486922</v>
      </c>
      <c r="W13" s="124" t="n">
        <f aca="false">IF(K13=0,ABS(($J$1-J13)/N13-($J$1-J13)/U13),ABS((($J$1-J13)-K13)/(K13/V13+O13)))</f>
        <v>13.7037221383222</v>
      </c>
    </row>
    <row r="14" customFormat="false" ht="12.75" hidden="false" customHeight="false" outlineLevel="0" collapsed="false">
      <c r="A14" s="145" t="n">
        <v>39022.4146990741</v>
      </c>
      <c r="B14" s="124" t="n">
        <v>2223</v>
      </c>
      <c r="C14" s="124" t="n">
        <v>0</v>
      </c>
      <c r="D14" s="145" t="n">
        <v>39022.4147222222</v>
      </c>
      <c r="E14" s="124" t="n">
        <v>2494</v>
      </c>
      <c r="F14" s="124" t="n">
        <v>0</v>
      </c>
      <c r="H14" s="142" t="n">
        <f aca="false">I14-'Shorting Summary'!$A$4</f>
        <v>1450.00000050105</v>
      </c>
      <c r="I14" s="142" t="n">
        <f aca="false">86400*(AVERAGE(A14,D14)-'Raw IRMS Data'!$A$2)</f>
        <v>1613.00000050105</v>
      </c>
      <c r="J14" s="124" t="n">
        <f aca="false">IF(B14=0,0.5*250/4095,B14*250/4095)</f>
        <v>135.714285714286</v>
      </c>
      <c r="K14" s="124" t="n">
        <f aca="false">C14*250/4095</f>
        <v>0</v>
      </c>
      <c r="L14" s="124" t="n">
        <f aca="false">IF(E14=0,0.5*250/4095,E14*250/4095)</f>
        <v>152.258852258852</v>
      </c>
      <c r="M14" s="124" t="n">
        <f aca="false">F14*250/4095</f>
        <v>0</v>
      </c>
      <c r="N14" s="124" t="n">
        <f aca="false">J14/$M$1</f>
        <v>1.35714285714286</v>
      </c>
      <c r="O14" s="124" t="n">
        <f aca="false">K14/$M$1</f>
        <v>0</v>
      </c>
      <c r="P14" s="124" t="n">
        <f aca="false">L14/$M$1</f>
        <v>1.52258852258852</v>
      </c>
      <c r="Q14" s="124" t="n">
        <f aca="false">M14/$M$1</f>
        <v>0</v>
      </c>
      <c r="R14" s="124" t="n">
        <f aca="false">ABS(N14-O14)</f>
        <v>1.35714285714286</v>
      </c>
      <c r="S14" s="124" t="n">
        <f aca="false">ABS(P14-Q14)</f>
        <v>1.52258852258852</v>
      </c>
      <c r="U14" s="124" t="n">
        <f aca="false">ABS((K14*M14-($J$1-J14)*($J$1-L14))/(S14*K14-R14*($J$1-L14)))</f>
        <v>17.1560953666217</v>
      </c>
      <c r="V14" s="124" t="n">
        <f aca="false">IF(R14=($J$1-J14)/U14,$J$1/S14-$M$1,IF(K14=0,$J$1/S14-$M$1,K14/ABS(R14-($J$1-J14)/U14)))</f>
        <v>4.42582197273455</v>
      </c>
      <c r="W14" s="124" t="n">
        <f aca="false">IF(K14=0,ABS(($J$1-J14)/N14-($J$1-J14)/U14),ABS((($J$1-J14)-K14)/(K14/V14+O14)))</f>
        <v>15.7989525094788</v>
      </c>
    </row>
    <row r="15" customFormat="false" ht="12.75" hidden="false" customHeight="false" outlineLevel="0" collapsed="false">
      <c r="A15" s="145" t="n">
        <v>39022.4168402778</v>
      </c>
      <c r="B15" s="124" t="n">
        <v>2167</v>
      </c>
      <c r="C15" s="124" t="n">
        <v>0</v>
      </c>
      <c r="D15" s="145" t="n">
        <v>39022.4168518519</v>
      </c>
      <c r="E15" s="124" t="n">
        <v>2130</v>
      </c>
      <c r="F15" s="124" t="n">
        <v>0</v>
      </c>
      <c r="H15" s="142" t="n">
        <f aca="false">I15-'Shorting Summary'!$A$4</f>
        <v>1634.49999993946</v>
      </c>
      <c r="I15" s="142" t="n">
        <f aca="false">86400*(AVERAGE(A15,D15)-'Raw IRMS Data'!$A$2)</f>
        <v>1797.49999993946</v>
      </c>
      <c r="J15" s="124" t="n">
        <f aca="false">IF(B15=0,0.5*250/4095,B15*250/4095)</f>
        <v>132.295482295482</v>
      </c>
      <c r="K15" s="124" t="n">
        <f aca="false">C15*250/4095</f>
        <v>0</v>
      </c>
      <c r="L15" s="124" t="n">
        <f aca="false">IF(E15=0,0.5*250/4095,E15*250/4095)</f>
        <v>130.03663003663</v>
      </c>
      <c r="M15" s="124" t="n">
        <f aca="false">F15*250/4095</f>
        <v>0</v>
      </c>
      <c r="N15" s="124" t="n">
        <f aca="false">J15/$M$1</f>
        <v>1.32295482295482</v>
      </c>
      <c r="O15" s="124" t="n">
        <f aca="false">K15/$M$1</f>
        <v>0</v>
      </c>
      <c r="P15" s="124" t="n">
        <f aca="false">L15/$M$1</f>
        <v>1.3003663003663</v>
      </c>
      <c r="Q15" s="124" t="n">
        <f aca="false">M15/$M$1</f>
        <v>0</v>
      </c>
      <c r="R15" s="124" t="n">
        <f aca="false">ABS(N15-O15)</f>
        <v>1.32295482295482</v>
      </c>
      <c r="S15" s="124" t="n">
        <f aca="false">ABS(P15-Q15)</f>
        <v>1.3003663003663</v>
      </c>
      <c r="U15" s="124" t="n">
        <f aca="false">ABS((K15*M15-($J$1-J15)*($J$1-L15))/(S15*K15-R15*($J$1-L15)))</f>
        <v>20.1836640516844</v>
      </c>
      <c r="V15" s="124" t="n">
        <f aca="false">IF(R15=($J$1-J15)/U15,$J$1/S15-$M$1,IF(K15=0,$J$1/S15-$M$1,K15/ABS(R15-($J$1-J15)/U15)))</f>
        <v>22.2713615023474</v>
      </c>
      <c r="W15" s="124" t="n">
        <f aca="false">IF(K15=0,ABS(($J$1-J15)/N15-($J$1-J15)/U15),ABS((($J$1-J15)-K15)/(K15/V15+O15)))</f>
        <v>18.8607092287295</v>
      </c>
    </row>
    <row r="16" customFormat="false" ht="12.75" hidden="false" customHeight="false" outlineLevel="0" collapsed="false">
      <c r="A16" s="145" t="n">
        <v>39022.4189814815</v>
      </c>
      <c r="B16" s="124" t="n">
        <v>2265</v>
      </c>
      <c r="C16" s="124" t="n">
        <v>0</v>
      </c>
      <c r="D16" s="145" t="n">
        <v>39022.4189930556</v>
      </c>
      <c r="E16" s="124" t="n">
        <v>2480</v>
      </c>
      <c r="F16" s="124" t="n">
        <v>0</v>
      </c>
      <c r="H16" s="142" t="n">
        <f aca="false">I16-'Shorting Summary'!$A$4</f>
        <v>1819.50000043772</v>
      </c>
      <c r="I16" s="142" t="n">
        <f aca="false">86400*(AVERAGE(A16,D16)-'Raw IRMS Data'!$A$2)</f>
        <v>1982.50000043772</v>
      </c>
      <c r="J16" s="124" t="n">
        <f aca="false">IF(B16=0,0.5*250/4095,B16*250/4095)</f>
        <v>138.278388278388</v>
      </c>
      <c r="K16" s="124" t="n">
        <f aca="false">C16*250/4095</f>
        <v>0</v>
      </c>
      <c r="L16" s="124" t="n">
        <f aca="false">IF(E16=0,0.5*250/4095,E16*250/4095)</f>
        <v>151.404151404151</v>
      </c>
      <c r="M16" s="124" t="n">
        <f aca="false">F16*250/4095</f>
        <v>0</v>
      </c>
      <c r="N16" s="124" t="n">
        <f aca="false">J16/$M$1</f>
        <v>1.38278388278388</v>
      </c>
      <c r="O16" s="124" t="n">
        <f aca="false">K16/$M$1</f>
        <v>0</v>
      </c>
      <c r="P16" s="124" t="n">
        <f aca="false">L16/$M$1</f>
        <v>1.51404151404151</v>
      </c>
      <c r="Q16" s="124" t="n">
        <f aca="false">M16/$M$1</f>
        <v>0</v>
      </c>
      <c r="R16" s="124" t="n">
        <f aca="false">ABS(N16-O16)</f>
        <v>1.38278388278388</v>
      </c>
      <c r="S16" s="124" t="n">
        <f aca="false">ABS(P16-Q16)</f>
        <v>1.51404151404151</v>
      </c>
      <c r="U16" s="124" t="n">
        <f aca="false">ABS((K16*M16-($J$1-J16)*($J$1-L16))/(S16*K16-R16*($J$1-L16)))</f>
        <v>14.9836644591611</v>
      </c>
      <c r="V16" s="124" t="n">
        <f aca="false">IF(R16=($J$1-J16)/U16,$J$1/S16-$M$1,IF(K16=0,$J$1/S16-$M$1,K16/ABS(R16-($J$1-J16)/U16)))</f>
        <v>5.01532258064518</v>
      </c>
      <c r="W16" s="124" t="n">
        <f aca="false">IF(K16=0,ABS(($J$1-J16)/N16-($J$1-J16)/U16),ABS((($J$1-J16)-K16)/(K16/V16+O16)))</f>
        <v>13.6008805763773</v>
      </c>
    </row>
    <row r="17" customFormat="false" ht="12.75" hidden="false" customHeight="false" outlineLevel="0" collapsed="false">
      <c r="A17" s="145" t="n">
        <v>39022.4211226852</v>
      </c>
      <c r="B17" s="124" t="n">
        <v>2359</v>
      </c>
      <c r="C17" s="124" t="n">
        <v>0</v>
      </c>
      <c r="D17" s="145" t="n">
        <v>39022.4211342593</v>
      </c>
      <c r="E17" s="124" t="n">
        <v>2323</v>
      </c>
      <c r="F17" s="124" t="n">
        <v>0</v>
      </c>
      <c r="H17" s="142" t="n">
        <f aca="false">I17-'Shorting Summary'!$A$4</f>
        <v>2004.50000030734</v>
      </c>
      <c r="I17" s="142" t="n">
        <f aca="false">86400*(AVERAGE(A17,D17)-'Raw IRMS Data'!$A$2)</f>
        <v>2167.50000030734</v>
      </c>
      <c r="J17" s="124" t="n">
        <f aca="false">IF(B17=0,0.5*250/4095,B17*250/4095)</f>
        <v>144.017094017094</v>
      </c>
      <c r="K17" s="124" t="n">
        <f aca="false">C17*250/4095</f>
        <v>0</v>
      </c>
      <c r="L17" s="124" t="n">
        <f aca="false">IF(E17=0,0.5*250/4095,E17*250/4095)</f>
        <v>141.819291819292</v>
      </c>
      <c r="M17" s="124" t="n">
        <f aca="false">F17*250/4095</f>
        <v>0</v>
      </c>
      <c r="N17" s="124" t="n">
        <f aca="false">J17/$M$1</f>
        <v>1.44017094017094</v>
      </c>
      <c r="O17" s="124" t="n">
        <f aca="false">K17/$M$1</f>
        <v>0</v>
      </c>
      <c r="P17" s="124" t="n">
        <f aca="false">L17/$M$1</f>
        <v>1.41819291819292</v>
      </c>
      <c r="Q17" s="124" t="n">
        <f aca="false">M17/$M$1</f>
        <v>0</v>
      </c>
      <c r="R17" s="124" t="n">
        <f aca="false">ABS(N17-O17)</f>
        <v>1.44017094017094</v>
      </c>
      <c r="S17" s="124" t="n">
        <f aca="false">ABS(P17-Q17)</f>
        <v>1.41819291819292</v>
      </c>
      <c r="U17" s="124" t="n">
        <f aca="false">ABS((K17*M17-($J$1-J17)*($J$1-L17))/(S17*K17-R17*($J$1-L17)))</f>
        <v>10.4018651971174</v>
      </c>
      <c r="V17" s="124" t="n">
        <f aca="false">IF(R17=($J$1-J17)/U17,$J$1/S17-$M$1,IF(K17=0,$J$1/S17-$M$1,K17/ABS(R17-($J$1-J17)/U17)))</f>
        <v>12.1127851915627</v>
      </c>
      <c r="W17" s="124" t="n">
        <f aca="false">IF(K17=0,ABS(($J$1-J17)/N17-($J$1-J17)/U17),ABS((($J$1-J17)-K17)/(K17/V17+O17)))</f>
        <v>8.96169425694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99755799755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6</v>
      </c>
      <c r="F3" s="124" t="s">
        <v>263</v>
      </c>
      <c r="G3" s="124" t="s">
        <v>213</v>
      </c>
      <c r="H3" s="124" t="s">
        <v>212</v>
      </c>
      <c r="I3" s="142"/>
      <c r="J3" s="124" t="s">
        <v>221</v>
      </c>
    </row>
    <row r="5" customFormat="false" ht="12.75" hidden="false" customHeight="false" outlineLevel="0" collapsed="false">
      <c r="A5" s="124" t="s">
        <v>277</v>
      </c>
      <c r="B5" s="124" t="s">
        <v>194</v>
      </c>
      <c r="C5" s="124" t="s">
        <v>195</v>
      </c>
      <c r="D5" s="124" t="s">
        <v>278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66</v>
      </c>
      <c r="V5" s="124" t="s">
        <v>229</v>
      </c>
      <c r="W5" s="124" t="s">
        <v>279</v>
      </c>
    </row>
    <row r="6" customFormat="false" ht="12.75" hidden="false" customHeight="false" outlineLevel="0" collapsed="false">
      <c r="A6" s="145" t="n">
        <v>39022.3975578704</v>
      </c>
      <c r="B6" s="124" t="n">
        <v>0</v>
      </c>
      <c r="C6" s="124" t="n">
        <v>0</v>
      </c>
      <c r="D6" s="145" t="n">
        <v>39022.3975810185</v>
      </c>
      <c r="E6" s="124" t="n">
        <v>1</v>
      </c>
      <c r="F6" s="124" t="n">
        <v>0</v>
      </c>
      <c r="H6" s="142" t="n">
        <f aca="false">I6-'Shorting Summary'!$A$4</f>
        <v>-30.9999999469146</v>
      </c>
      <c r="I6" s="142" t="n">
        <f aca="false">86400*(AVERAGE(A6,D6)-'Raw IRMS Data'!$A$2)</f>
        <v>132.00000005308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0776</v>
      </c>
      <c r="V6" s="124" t="n">
        <f aca="false">IF(R6=($J$1-J6)/U6,$J$1/S6-$M$1,IF(K6=0,$J$1/S6-$M$1,K6/ABS(R6-($J$1-J6)/U6)))</f>
        <v>260338</v>
      </c>
      <c r="W6" s="124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5" t="n">
        <v>39022.3996990741</v>
      </c>
      <c r="B7" s="124" t="n">
        <v>1877</v>
      </c>
      <c r="C7" s="124" t="n">
        <v>1</v>
      </c>
      <c r="D7" s="145" t="n">
        <v>39022.3997222222</v>
      </c>
      <c r="E7" s="124" t="n">
        <v>1</v>
      </c>
      <c r="F7" s="124" t="n">
        <v>0</v>
      </c>
      <c r="H7" s="142" t="n">
        <f aca="false">I7-'Shorting Summary'!$A$4</f>
        <v>153.9999999227</v>
      </c>
      <c r="I7" s="142" t="n">
        <f aca="false">86400*(AVERAGE(A7,D7)-'Raw IRMS Data'!$A$2)</f>
        <v>316.9999999227</v>
      </c>
      <c r="J7" s="124" t="n">
        <f aca="false">IF(B7=0,0.5*250/4095,B7*250/4095)</f>
        <v>114.590964590965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14590964590965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14529914529915</v>
      </c>
      <c r="S7" s="124" t="n">
        <f aca="false">ABS(P7-Q7)</f>
        <v>0.000610500610500611</v>
      </c>
      <c r="U7" s="124" t="n">
        <f aca="false">ABS((K7*M7-($J$1-J7)*($J$1-L7))/(S7*K7-R7*($J$1-L7)))</f>
        <v>38.7729290476033</v>
      </c>
      <c r="V7" s="124" t="n">
        <f aca="false">IF(R7=($J$1-J7)/U7,$J$1/S7-$M$1,IF(K7=0,$J$1/S7-$M$1,K7/ABS(R7-($J$1-J7)/U7)))</f>
        <v>260338.000178225</v>
      </c>
      <c r="W7" s="124" t="n">
        <f aca="false">IF(K7=0,ABS(($J$1-J7)/N7-($J$1-J7)/U7),ABS((($J$1-J7)-K7)/(K7/V7+O7)))</f>
        <v>72610.1092928258</v>
      </c>
    </row>
    <row r="8" customFormat="false" ht="12.75" hidden="false" customHeight="false" outlineLevel="0" collapsed="false">
      <c r="A8" s="145" t="n">
        <v>39022.4018402778</v>
      </c>
      <c r="B8" s="124" t="n">
        <v>2025</v>
      </c>
      <c r="C8" s="124" t="n">
        <v>0</v>
      </c>
      <c r="D8" s="145" t="n">
        <v>39022.4018518519</v>
      </c>
      <c r="E8" s="124" t="n">
        <v>2165</v>
      </c>
      <c r="F8" s="124" t="n">
        <v>0</v>
      </c>
      <c r="H8" s="142" t="n">
        <f aca="false">I8-'Shorting Summary'!$A$4</f>
        <v>338.499999989755</v>
      </c>
      <c r="I8" s="142" t="n">
        <f aca="false">86400*(AVERAGE(A8,D8)-'Raw IRMS Data'!$A$2)</f>
        <v>501.499999989755</v>
      </c>
      <c r="J8" s="124" t="n">
        <f aca="false">IF(B8=0,0.5*250/4095,B8*250/4095)</f>
        <v>123.626373626374</v>
      </c>
      <c r="K8" s="124" t="n">
        <f aca="false">C8*250/4095</f>
        <v>0</v>
      </c>
      <c r="L8" s="124" t="n">
        <f aca="false">IF(E8=0,0.5*250/4095,E8*250/4095)</f>
        <v>132.173382173382</v>
      </c>
      <c r="M8" s="124" t="n">
        <f aca="false">F8*250/4095</f>
        <v>0</v>
      </c>
      <c r="N8" s="124" t="n">
        <f aca="false">J8/$M$1</f>
        <v>1.23626373626374</v>
      </c>
      <c r="O8" s="124" t="n">
        <f aca="false">K8/$M$1</f>
        <v>0</v>
      </c>
      <c r="P8" s="124" t="n">
        <f aca="false">L8/$M$1</f>
        <v>1.32173382173382</v>
      </c>
      <c r="Q8" s="124" t="n">
        <f aca="false">M8/$M$1</f>
        <v>0</v>
      </c>
      <c r="R8" s="124" t="n">
        <f aca="false">ABS(N8-O8)</f>
        <v>1.23626373626374</v>
      </c>
      <c r="S8" s="124" t="n">
        <f aca="false">ABS(P8-Q8)</f>
        <v>1.32173382173382</v>
      </c>
      <c r="U8" s="124" t="n">
        <f aca="false">ABS((K8*M8-($J$1-J8)*($J$1-L8))/(S8*K8-R8*($J$1-L8)))</f>
        <v>28.6113580246914</v>
      </c>
      <c r="V8" s="124" t="n">
        <f aca="false">IF(R8=($J$1-J8)/U8,$J$1/S8-$M$1,IF(K8=0,$J$1/S8-$M$1,K8/ABS(R8-($J$1-J8)/U8)))</f>
        <v>20.294688221709</v>
      </c>
      <c r="W8" s="124" t="n">
        <f aca="false">IF(K8=0,ABS(($J$1-J8)/N8-($J$1-J8)/U8),ABS((($J$1-J8)-K8)/(K8/V8+O8)))</f>
        <v>27.3750942884276</v>
      </c>
    </row>
    <row r="9" customFormat="false" ht="12.75" hidden="false" customHeight="false" outlineLevel="0" collapsed="false">
      <c r="A9" s="145" t="n">
        <v>39022.4039814815</v>
      </c>
      <c r="B9" s="124" t="n">
        <v>2326</v>
      </c>
      <c r="C9" s="124" t="n">
        <v>0</v>
      </c>
      <c r="D9" s="145" t="n">
        <v>39022.4039930556</v>
      </c>
      <c r="E9" s="124" t="n">
        <v>2588</v>
      </c>
      <c r="F9" s="124" t="n">
        <v>0</v>
      </c>
      <c r="H9" s="142" t="n">
        <f aca="false">I9-'Shorting Summary'!$A$4</f>
        <v>523.500000488013</v>
      </c>
      <c r="I9" s="142" t="n">
        <f aca="false">86400*(AVERAGE(A9,D9)-'Raw IRMS Data'!$A$2)</f>
        <v>686.500000488013</v>
      </c>
      <c r="J9" s="124" t="n">
        <f aca="false">IF(B9=0,0.5*250/4095,B9*250/4095)</f>
        <v>142.002442002442</v>
      </c>
      <c r="K9" s="124" t="n">
        <f aca="false">C9*250/4095</f>
        <v>0</v>
      </c>
      <c r="L9" s="124" t="n">
        <f aca="false">IF(E9=0,0.5*250/4095,E9*250/4095)</f>
        <v>157.997557997558</v>
      </c>
      <c r="M9" s="124" t="n">
        <f aca="false">F9*250/4095</f>
        <v>0</v>
      </c>
      <c r="N9" s="124" t="n">
        <f aca="false">J9/$M$1</f>
        <v>1.42002442002442</v>
      </c>
      <c r="O9" s="124" t="n">
        <f aca="false">K9/$M$1</f>
        <v>0</v>
      </c>
      <c r="P9" s="124" t="n">
        <f aca="false">L9/$M$1</f>
        <v>1.57997557997558</v>
      </c>
      <c r="Q9" s="124" t="n">
        <f aca="false">M9/$M$1</f>
        <v>0</v>
      </c>
      <c r="R9" s="124" t="n">
        <f aca="false">ABS(N9-O9)</f>
        <v>1.42002442002442</v>
      </c>
      <c r="S9" s="124" t="n">
        <f aca="false">ABS(P9-Q9)</f>
        <v>1.57997557997558</v>
      </c>
      <c r="U9" s="124" t="n">
        <f aca="false">ABS((K9*M9-($J$1-J9)*($J$1-L9))/(S9*K9-R9*($J$1-L9)))</f>
        <v>11.9681857265692</v>
      </c>
      <c r="V9" s="124" t="n">
        <f aca="false">IF(R9=($J$1-J9)/U9,$J$1/S9-$M$1,IF(K9=0,$J$1/S9-$M$1,K9/ABS(R9-($J$1-J9)/U9)))</f>
        <v>0.632921174652239</v>
      </c>
      <c r="W9" s="124" t="n">
        <f aca="false">IF(K9=0,ABS(($J$1-J9)/N9-($J$1-J9)/U9),ABS((($J$1-J9)-K9)/(K9/V9+O9)))</f>
        <v>10.5481613065448</v>
      </c>
    </row>
    <row r="10" customFormat="false" ht="12.75" hidden="false" customHeight="false" outlineLevel="0" collapsed="false">
      <c r="A10" s="145" t="n">
        <v>39022.4061111111</v>
      </c>
      <c r="B10" s="124" t="n">
        <v>2433</v>
      </c>
      <c r="C10" s="124" t="n">
        <v>0</v>
      </c>
      <c r="D10" s="145" t="n">
        <v>39022.4061342593</v>
      </c>
      <c r="E10" s="124" t="n">
        <v>2314</v>
      </c>
      <c r="F10" s="124" t="n">
        <v>0</v>
      </c>
      <c r="H10" s="142" t="n">
        <f aca="false">I10-'Shorting Summary'!$A$4</f>
        <v>707.999999926426</v>
      </c>
      <c r="I10" s="142" t="n">
        <f aca="false">86400*(AVERAGE(A10,D10)-'Raw IRMS Data'!$A$2)</f>
        <v>870.999999926426</v>
      </c>
      <c r="J10" s="124" t="n">
        <f aca="false">IF(B10=0,0.5*250/4095,B10*250/4095)</f>
        <v>148.534798534799</v>
      </c>
      <c r="K10" s="124" t="n">
        <f aca="false">C10*250/4095</f>
        <v>0</v>
      </c>
      <c r="L10" s="124" t="n">
        <f aca="false">IF(E10=0,0.5*250/4095,E10*250/4095)</f>
        <v>141.269841269841</v>
      </c>
      <c r="M10" s="124" t="n">
        <f aca="false">F10*250/4095</f>
        <v>0</v>
      </c>
      <c r="N10" s="124" t="n">
        <f aca="false">J10/$M$1</f>
        <v>1.48534798534799</v>
      </c>
      <c r="O10" s="124" t="n">
        <f aca="false">K10/$M$1</f>
        <v>0</v>
      </c>
      <c r="P10" s="124" t="n">
        <f aca="false">L10/$M$1</f>
        <v>1.41269841269841</v>
      </c>
      <c r="Q10" s="124" t="n">
        <f aca="false">M10/$M$1</f>
        <v>0</v>
      </c>
      <c r="R10" s="124" t="n">
        <f aca="false">ABS(N10-O10)</f>
        <v>1.48534798534799</v>
      </c>
      <c r="S10" s="124" t="n">
        <f aca="false">ABS(P10-Q10)</f>
        <v>1.41269841269841</v>
      </c>
      <c r="U10" s="124" t="n">
        <f aca="false">ABS((K10*M10-($J$1-J10)*($J$1-L10))/(S10*K10-R10*($J$1-L10)))</f>
        <v>7.04397862720921</v>
      </c>
      <c r="V10" s="124" t="n">
        <f aca="false">IF(R10=($J$1-J10)/U10,$J$1/S10-$M$1,IF(K10=0,$J$1/S10-$M$1,K10/ABS(R10-($J$1-J10)/U10)))</f>
        <v>12.5488331892826</v>
      </c>
      <c r="W10" s="124" t="n">
        <f aca="false">IF(K10=0,ABS(($J$1-J10)/N10-($J$1-J10)/U10),ABS((($J$1-J10)-K10)/(K10/V10+O10)))</f>
        <v>5.55863064186122</v>
      </c>
    </row>
    <row r="11" customFormat="false" ht="12.75" hidden="false" customHeight="false" outlineLevel="0" collapsed="false">
      <c r="A11" s="145" t="n">
        <v>39022.4082523148</v>
      </c>
      <c r="B11" s="124" t="n">
        <v>2021</v>
      </c>
      <c r="C11" s="124" t="n">
        <v>0</v>
      </c>
      <c r="D11" s="145" t="n">
        <v>39022.408275463</v>
      </c>
      <c r="E11" s="124" t="n">
        <v>2503</v>
      </c>
      <c r="F11" s="124" t="n">
        <v>0</v>
      </c>
      <c r="H11" s="142" t="n">
        <f aca="false">I11-'Shorting Summary'!$A$4</f>
        <v>893.000000424683</v>
      </c>
      <c r="I11" s="142" t="n">
        <f aca="false">86400*(AVERAGE(A11,D11)-'Raw IRMS Data'!$A$2)</f>
        <v>1056.00000042468</v>
      </c>
      <c r="J11" s="124" t="n">
        <f aca="false">IF(B11=0,0.5*250/4095,B11*250/4095)</f>
        <v>123.382173382173</v>
      </c>
      <c r="K11" s="124" t="n">
        <f aca="false">C11*250/4095</f>
        <v>0</v>
      </c>
      <c r="L11" s="124" t="n">
        <f aca="false">IF(E11=0,0.5*250/4095,E11*250/4095)</f>
        <v>152.808302808303</v>
      </c>
      <c r="M11" s="124" t="n">
        <f aca="false">F11*250/4095</f>
        <v>0</v>
      </c>
      <c r="N11" s="124" t="n">
        <f aca="false">J11/$M$1</f>
        <v>1.23382173382173</v>
      </c>
      <c r="O11" s="124" t="n">
        <f aca="false">K11/$M$1</f>
        <v>0</v>
      </c>
      <c r="P11" s="124" t="n">
        <f aca="false">L11/$M$1</f>
        <v>1.52808302808303</v>
      </c>
      <c r="Q11" s="124" t="n">
        <f aca="false">M11/$M$1</f>
        <v>0</v>
      </c>
      <c r="R11" s="124" t="n">
        <f aca="false">ABS(N11-O11)</f>
        <v>1.23382173382173</v>
      </c>
      <c r="S11" s="124" t="n">
        <f aca="false">ABS(P11-Q11)</f>
        <v>1.52808302808303</v>
      </c>
      <c r="U11" s="124" t="n">
        <f aca="false">ABS((K11*M11-($J$1-J11)*($J$1-L11))/(S11*K11-R11*($J$1-L11)))</f>
        <v>28.8659079663533</v>
      </c>
      <c r="V11" s="124" t="n">
        <f aca="false">IF(R11=($J$1-J11)/U11,$J$1/S11-$M$1,IF(K11=0,$J$1/S11-$M$1,K11/ABS(R11-($J$1-J11)/U11)))</f>
        <v>4.05033959248901</v>
      </c>
      <c r="W11" s="124" t="n">
        <f aca="false">IF(K11=0,ABS(($J$1-J11)/N11-($J$1-J11)/U11),ABS((($J$1-J11)-K11)/(K11/V11+O11)))</f>
        <v>27.6320862325316</v>
      </c>
    </row>
    <row r="12" customFormat="false" ht="12.75" hidden="false" customHeight="false" outlineLevel="0" collapsed="false">
      <c r="A12" s="145" t="n">
        <v>39022.4103935185</v>
      </c>
      <c r="B12" s="124" t="n">
        <v>2584</v>
      </c>
      <c r="C12" s="124" t="n">
        <v>0</v>
      </c>
      <c r="D12" s="145" t="n">
        <v>39022.4104050926</v>
      </c>
      <c r="E12" s="124" t="n">
        <v>2102</v>
      </c>
      <c r="F12" s="124" t="n">
        <v>0</v>
      </c>
      <c r="H12" s="142" t="n">
        <f aca="false">I12-'Shorting Summary'!$A$4</f>
        <v>1077.50000049174</v>
      </c>
      <c r="I12" s="142" t="n">
        <f aca="false">86400*(AVERAGE(A12,D12)-'Raw IRMS Data'!$A$2)</f>
        <v>1240.50000049174</v>
      </c>
      <c r="J12" s="124" t="n">
        <f aca="false">IF(B12=0,0.5*250/4095,B12*250/4095)</f>
        <v>157.753357753358</v>
      </c>
      <c r="K12" s="124" t="n">
        <f aca="false">C12*250/4095</f>
        <v>0</v>
      </c>
      <c r="L12" s="124" t="n">
        <f aca="false">IF(E12=0,0.5*250/4095,E12*250/4095)</f>
        <v>128.327228327228</v>
      </c>
      <c r="M12" s="124" t="n">
        <f aca="false">F12*250/4095</f>
        <v>0</v>
      </c>
      <c r="N12" s="124" t="n">
        <f aca="false">J12/$M$1</f>
        <v>1.57753357753358</v>
      </c>
      <c r="O12" s="124" t="n">
        <f aca="false">K12/$M$1</f>
        <v>0</v>
      </c>
      <c r="P12" s="124" t="n">
        <f aca="false">L12/$M$1</f>
        <v>1.28327228327228</v>
      </c>
      <c r="Q12" s="124" t="n">
        <f aca="false">M12/$M$1</f>
        <v>0</v>
      </c>
      <c r="R12" s="124" t="n">
        <f aca="false">ABS(N12-O12)</f>
        <v>1.57753357753358</v>
      </c>
      <c r="S12" s="124" t="n">
        <f aca="false">ABS(P12-Q12)</f>
        <v>1.28327228327228</v>
      </c>
      <c r="U12" s="124" t="n">
        <f aca="false">ABS((K12*M12-($J$1-J12)*($J$1-L12))/(S12*K12-R12*($J$1-L12)))</f>
        <v>0.788699690402476</v>
      </c>
      <c r="V12" s="124" t="n">
        <f aca="false">IF(R12=($J$1-J12)/U12,$J$1/S12-$M$1,IF(K12=0,$J$1/S12-$M$1,K12/ABS(R12-($J$1-J12)/U12)))</f>
        <v>23.9000951474786</v>
      </c>
      <c r="W12" s="124" t="n">
        <f aca="false">IF(K12=0,ABS(($J$1-J12)/N12-($J$1-J12)/U12),ABS((($J$1-J12)-K12)/(K12/V12+O12)))</f>
        <v>0.788833887131102</v>
      </c>
    </row>
    <row r="13" customFormat="false" ht="12.75" hidden="false" customHeight="false" outlineLevel="0" collapsed="false">
      <c r="A13" s="145" t="n">
        <v>39022.4125347222</v>
      </c>
      <c r="B13" s="124" t="n">
        <v>2192</v>
      </c>
      <c r="C13" s="124" t="n">
        <v>0</v>
      </c>
      <c r="D13" s="145" t="n">
        <v>39022.4125462963</v>
      </c>
      <c r="E13" s="124" t="n">
        <v>2152</v>
      </c>
      <c r="F13" s="124" t="n">
        <v>0</v>
      </c>
      <c r="H13" s="142" t="n">
        <f aca="false">I13-'Shorting Summary'!$A$4</f>
        <v>1262.50000036135</v>
      </c>
      <c r="I13" s="142" t="n">
        <f aca="false">86400*(AVERAGE(A13,D13)-'Raw IRMS Data'!$A$2)</f>
        <v>1425.50000036135</v>
      </c>
      <c r="J13" s="124" t="n">
        <f aca="false">IF(B13=0,0.5*250/4095,B13*250/4095)</f>
        <v>133.821733821734</v>
      </c>
      <c r="K13" s="124" t="n">
        <f aca="false">C13*250/4095</f>
        <v>0</v>
      </c>
      <c r="L13" s="124" t="n">
        <f aca="false">IF(E13=0,0.5*250/4095,E13*250/4095)</f>
        <v>131.379731379731</v>
      </c>
      <c r="M13" s="124" t="n">
        <f aca="false">F13*250/4095</f>
        <v>0</v>
      </c>
      <c r="N13" s="124" t="n">
        <f aca="false">J13/$M$1</f>
        <v>1.33821733821734</v>
      </c>
      <c r="O13" s="124" t="n">
        <f aca="false">K13/$M$1</f>
        <v>0</v>
      </c>
      <c r="P13" s="124" t="n">
        <f aca="false">L13/$M$1</f>
        <v>1.31379731379731</v>
      </c>
      <c r="Q13" s="124" t="n">
        <f aca="false">M13/$M$1</f>
        <v>0</v>
      </c>
      <c r="R13" s="124" t="n">
        <f aca="false">ABS(N13-O13)</f>
        <v>1.33821733821734</v>
      </c>
      <c r="S13" s="124" t="n">
        <f aca="false">ABS(P13-Q13)</f>
        <v>1.31379731379731</v>
      </c>
      <c r="U13" s="124" t="n">
        <f aca="false">ABS((K13*M13-($J$1-J13)*($J$1-L13))/(S13*K13-R13*($J$1-L13)))</f>
        <v>18.8129562043796</v>
      </c>
      <c r="V13" s="124" t="n">
        <f aca="false">IF(R13=($J$1-J13)/U13,$J$1/S13-$M$1,IF(K13=0,$J$1/S13-$M$1,K13/ABS(R13-($J$1-J13)/U13)))</f>
        <v>21.021375464684</v>
      </c>
      <c r="W13" s="124" t="n">
        <f aca="false">IF(K13=0,ABS(($J$1-J13)/N13-($J$1-J13)/U13),ABS((($J$1-J13)-K13)/(K13/V13+O13)))</f>
        <v>17.4747388661622</v>
      </c>
    </row>
    <row r="14" customFormat="false" ht="12.75" hidden="false" customHeight="false" outlineLevel="0" collapsed="false">
      <c r="A14" s="145" t="n">
        <v>39022.4146759259</v>
      </c>
      <c r="B14" s="124" t="n">
        <v>2093</v>
      </c>
      <c r="C14" s="124" t="n">
        <v>0</v>
      </c>
      <c r="D14" s="145" t="n">
        <v>39022.4146875</v>
      </c>
      <c r="E14" s="124" t="n">
        <v>2072</v>
      </c>
      <c r="F14" s="124" t="n">
        <v>0</v>
      </c>
      <c r="H14" s="142" t="n">
        <f aca="false">I14-'Shorting Summary'!$A$4</f>
        <v>1447.50000023097</v>
      </c>
      <c r="I14" s="142" t="n">
        <f aca="false">86400*(AVERAGE(A14,D14)-'Raw IRMS Data'!$A$2)</f>
        <v>1610.50000023097</v>
      </c>
      <c r="J14" s="124" t="n">
        <f aca="false">IF(B14=0,0.5*250/4095,B14*250/4095)</f>
        <v>127.777777777778</v>
      </c>
      <c r="K14" s="124" t="n">
        <f aca="false">C14*250/4095</f>
        <v>0</v>
      </c>
      <c r="L14" s="124" t="n">
        <f aca="false">IF(E14=0,0.5*250/4095,E14*250/4095)</f>
        <v>126.495726495727</v>
      </c>
      <c r="M14" s="124" t="n">
        <f aca="false">F14*250/4095</f>
        <v>0</v>
      </c>
      <c r="N14" s="124" t="n">
        <f aca="false">J14/$M$1</f>
        <v>1.27777777777778</v>
      </c>
      <c r="O14" s="124" t="n">
        <f aca="false">K14/$M$1</f>
        <v>0</v>
      </c>
      <c r="P14" s="124" t="n">
        <f aca="false">L14/$M$1</f>
        <v>1.26495726495727</v>
      </c>
      <c r="Q14" s="124" t="n">
        <f aca="false">M14/$M$1</f>
        <v>0</v>
      </c>
      <c r="R14" s="124" t="n">
        <f aca="false">ABS(N14-O14)</f>
        <v>1.27777777777778</v>
      </c>
      <c r="S14" s="124" t="n">
        <f aca="false">ABS(P14-Q14)</f>
        <v>1.26495726495727</v>
      </c>
      <c r="U14" s="124" t="n">
        <f aca="false">ABS((K14*M14-($J$1-J14)*($J$1-L14))/(S14*K14-R14*($J$1-L14)))</f>
        <v>24.4328714763498</v>
      </c>
      <c r="V14" s="124" t="n">
        <f aca="false">IF(R14=($J$1-J14)/U14,$J$1/S14-$M$1,IF(K14=0,$J$1/S14-$M$1,K14/ABS(R14-($J$1-J14)/U14)))</f>
        <v>25.6940154440155</v>
      </c>
      <c r="W14" s="124" t="n">
        <f aca="false">IF(K14=0,ABS(($J$1-J14)/N14-($J$1-J14)/U14),ABS((($J$1-J14)-K14)/(K14/V14+O14)))</f>
        <v>23.155093698572</v>
      </c>
    </row>
    <row r="15" customFormat="false" ht="12.75" hidden="false" customHeight="false" outlineLevel="0" collapsed="false">
      <c r="A15" s="145" t="n">
        <v>39022.4168055556</v>
      </c>
      <c r="B15" s="124" t="n">
        <v>2580</v>
      </c>
      <c r="C15" s="124" t="n">
        <v>0</v>
      </c>
      <c r="D15" s="145" t="n">
        <v>39022.4168287037</v>
      </c>
      <c r="E15" s="124" t="n">
        <v>2219</v>
      </c>
      <c r="F15" s="124" t="n">
        <v>0</v>
      </c>
      <c r="H15" s="142" t="n">
        <f aca="false">I15-'Shorting Summary'!$A$4</f>
        <v>1632.00000029802</v>
      </c>
      <c r="I15" s="142" t="n">
        <f aca="false">86400*(AVERAGE(A15,D15)-'Raw IRMS Data'!$A$2)</f>
        <v>1795.00000029802</v>
      </c>
      <c r="J15" s="124" t="n">
        <f aca="false">IF(B15=0,0.5*250/4095,B15*250/4095)</f>
        <v>157.509157509158</v>
      </c>
      <c r="K15" s="124" t="n">
        <f aca="false">C15*250/4095</f>
        <v>0</v>
      </c>
      <c r="L15" s="124" t="n">
        <f aca="false">IF(E15=0,0.5*250/4095,E15*250/4095)</f>
        <v>135.470085470085</v>
      </c>
      <c r="M15" s="124" t="n">
        <f aca="false">F15*250/4095</f>
        <v>0</v>
      </c>
      <c r="N15" s="124" t="n">
        <f aca="false">J15/$M$1</f>
        <v>1.57509157509158</v>
      </c>
      <c r="O15" s="124" t="n">
        <f aca="false">K15/$M$1</f>
        <v>0</v>
      </c>
      <c r="P15" s="124" t="n">
        <f aca="false">L15/$M$1</f>
        <v>1.35470085470085</v>
      </c>
      <c r="Q15" s="124" t="n">
        <f aca="false">M15/$M$1</f>
        <v>0</v>
      </c>
      <c r="R15" s="124" t="n">
        <f aca="false">ABS(N15-O15)</f>
        <v>1.57509157509158</v>
      </c>
      <c r="S15" s="124" t="n">
        <f aca="false">ABS(P15-Q15)</f>
        <v>1.35470085470085</v>
      </c>
      <c r="U15" s="124" t="n">
        <f aca="false">ABS((K15*M15-($J$1-J15)*($J$1-L15))/(S15*K15-R15*($J$1-L15)))</f>
        <v>0.944961240310076</v>
      </c>
      <c r="V15" s="124" t="n">
        <f aca="false">IF(R15=($J$1-J15)/U15,$J$1/S15-$M$1,IF(K15=0,$J$1/S15-$M$1,K15/ABS(R15-($J$1-J15)/U15)))</f>
        <v>17.3672825597116</v>
      </c>
      <c r="W15" s="124" t="n">
        <f aca="false">IF(K15=0,ABS(($J$1-J15)/N15-($J$1-J15)/U15),ABS((($J$1-J15)-K15)/(K15/V15+O15)))</f>
        <v>0.630130334781499</v>
      </c>
    </row>
    <row r="16" customFormat="false" ht="12.75" hidden="false" customHeight="false" outlineLevel="0" collapsed="false">
      <c r="A16" s="145" t="n">
        <v>39022.4189467593</v>
      </c>
      <c r="B16" s="124" t="n">
        <v>2321</v>
      </c>
      <c r="C16" s="124" t="n">
        <v>0</v>
      </c>
      <c r="D16" s="145" t="n">
        <v>39022.4189583333</v>
      </c>
      <c r="E16" s="124" t="n">
        <v>2470</v>
      </c>
      <c r="F16" s="124" t="n">
        <v>0</v>
      </c>
      <c r="H16" s="142" t="n">
        <f aca="false">I16-'Shorting Summary'!$A$4</f>
        <v>1816.50000036508</v>
      </c>
      <c r="I16" s="142" t="n">
        <f aca="false">86400*(AVERAGE(A16,D16)-'Raw IRMS Data'!$A$2)</f>
        <v>1979.50000036508</v>
      </c>
      <c r="J16" s="124" t="n">
        <f aca="false">IF(B16=0,0.5*250/4095,B16*250/4095)</f>
        <v>141.697191697192</v>
      </c>
      <c r="K16" s="124" t="n">
        <f aca="false">C16*250/4095</f>
        <v>0</v>
      </c>
      <c r="L16" s="124" t="n">
        <f aca="false">IF(E16=0,0.5*250/4095,E16*250/4095)</f>
        <v>150.793650793651</v>
      </c>
      <c r="M16" s="124" t="n">
        <f aca="false">F16*250/4095</f>
        <v>0</v>
      </c>
      <c r="N16" s="124" t="n">
        <f aca="false">J16/$M$1</f>
        <v>1.41697191697192</v>
      </c>
      <c r="O16" s="124" t="n">
        <f aca="false">K16/$M$1</f>
        <v>0</v>
      </c>
      <c r="P16" s="124" t="n">
        <f aca="false">L16/$M$1</f>
        <v>1.50793650793651</v>
      </c>
      <c r="Q16" s="124" t="n">
        <f aca="false">M16/$M$1</f>
        <v>0</v>
      </c>
      <c r="R16" s="124" t="n">
        <f aca="false">ABS(N16-O16)</f>
        <v>1.41697191697192</v>
      </c>
      <c r="S16" s="124" t="n">
        <f aca="false">ABS(P16-Q16)</f>
        <v>1.50793650793651</v>
      </c>
      <c r="U16" s="124" t="n">
        <f aca="false">ABS((K16*M16-($J$1-J16)*($J$1-L16))/(S16*K16-R16*($J$1-L16)))</f>
        <v>12.2093925032314</v>
      </c>
      <c r="V16" s="124" t="n">
        <f aca="false">IF(R16=($J$1-J16)/U16,$J$1/S16-$M$1,IF(K16=0,$J$1/S16-$M$1,K16/ABS(R16-($J$1-J16)/U16)))</f>
        <v>5.44048582995953</v>
      </c>
      <c r="W16" s="124" t="n">
        <f aca="false">IF(K16=0,ABS(($J$1-J16)/N16-($J$1-J16)/U16),ABS((($J$1-J16)-K16)/(K16/V16+O16)))</f>
        <v>10.7924205862595</v>
      </c>
    </row>
    <row r="17" customFormat="false" ht="12.75" hidden="false" customHeight="false" outlineLevel="0" collapsed="false">
      <c r="A17" s="145" t="n">
        <v>39022.421087963</v>
      </c>
      <c r="B17" s="124" t="n">
        <v>2357</v>
      </c>
      <c r="C17" s="124" t="n">
        <v>0</v>
      </c>
      <c r="D17" s="145" t="n">
        <v>39022.421099537</v>
      </c>
      <c r="E17" s="124" t="n">
        <v>2305</v>
      </c>
      <c r="F17" s="124" t="n">
        <v>0</v>
      </c>
      <c r="H17" s="142" t="n">
        <f aca="false">I17-'Shorting Summary'!$A$4</f>
        <v>2001.50000023469</v>
      </c>
      <c r="I17" s="142" t="n">
        <f aca="false">86400*(AVERAGE(A17,D17)-'Raw IRMS Data'!$A$2)</f>
        <v>2164.50000023469</v>
      </c>
      <c r="J17" s="124" t="n">
        <f aca="false">IF(B17=0,0.5*250/4095,B17*250/4095)</f>
        <v>143.894993894994</v>
      </c>
      <c r="K17" s="124" t="n">
        <f aca="false">C17*250/4095</f>
        <v>0</v>
      </c>
      <c r="L17" s="124" t="n">
        <f aca="false">IF(E17=0,0.5*250/4095,E17*250/4095)</f>
        <v>140.720390720391</v>
      </c>
      <c r="M17" s="124" t="n">
        <f aca="false">F17*250/4095</f>
        <v>0</v>
      </c>
      <c r="N17" s="124" t="n">
        <f aca="false">J17/$M$1</f>
        <v>1.43894993894994</v>
      </c>
      <c r="O17" s="124" t="n">
        <f aca="false">K17/$M$1</f>
        <v>0</v>
      </c>
      <c r="P17" s="124" t="n">
        <f aca="false">L17/$M$1</f>
        <v>1.40720390720391</v>
      </c>
      <c r="Q17" s="124" t="n">
        <f aca="false">M17/$M$1</f>
        <v>0</v>
      </c>
      <c r="R17" s="124" t="n">
        <f aca="false">ABS(N17-O17)</f>
        <v>1.43894993894994</v>
      </c>
      <c r="S17" s="124" t="n">
        <f aca="false">ABS(P17-Q17)</f>
        <v>1.40720390720391</v>
      </c>
      <c r="U17" s="124" t="n">
        <f aca="false">ABS((K17*M17-($J$1-J17)*($J$1-L17))/(S17*K17-R17*($J$1-L17)))</f>
        <v>10.4955451845566</v>
      </c>
      <c r="V17" s="124" t="n">
        <f aca="false">IF(R17=($J$1-J17)/U17,$J$1/S17-$M$1,IF(K17=0,$J$1/S17-$M$1,K17/ABS(R17-($J$1-J17)/U17)))</f>
        <v>12.9882863340564</v>
      </c>
      <c r="W17" s="124" t="n">
        <f aca="false">IF(K17=0,ABS(($J$1-J17)/N17-($J$1-J17)/U17),ABS((($J$1-J17)-K17)/(K17/V17+O17)))</f>
        <v>9.05659524560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9.36385836385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0</v>
      </c>
      <c r="F3" s="124" t="s">
        <v>263</v>
      </c>
      <c r="G3" s="124" t="s">
        <v>226</v>
      </c>
      <c r="H3" s="124" t="s">
        <v>191</v>
      </c>
      <c r="I3" s="142"/>
      <c r="J3" s="124" t="s">
        <v>214</v>
      </c>
    </row>
    <row r="5" customFormat="false" ht="12.75" hidden="false" customHeight="false" outlineLevel="0" collapsed="false">
      <c r="A5" s="124" t="s">
        <v>281</v>
      </c>
      <c r="B5" s="124" t="s">
        <v>194</v>
      </c>
      <c r="C5" s="124" t="s">
        <v>195</v>
      </c>
      <c r="D5" s="124" t="s">
        <v>282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83</v>
      </c>
      <c r="V5" s="124" t="s">
        <v>209</v>
      </c>
      <c r="W5" s="124" t="s">
        <v>284</v>
      </c>
    </row>
    <row r="6" customFormat="false" ht="12.75" hidden="false" customHeight="false" outlineLevel="0" collapsed="false">
      <c r="A6" s="145" t="n">
        <v>39022.3974652778</v>
      </c>
      <c r="B6" s="124" t="n">
        <v>1</v>
      </c>
      <c r="C6" s="124" t="n">
        <v>0</v>
      </c>
      <c r="D6" s="145" t="n">
        <v>39022.3974768519</v>
      </c>
      <c r="E6" s="124" t="n">
        <v>1</v>
      </c>
      <c r="F6" s="124" t="n">
        <v>0</v>
      </c>
      <c r="H6" s="142" t="n">
        <f aca="false">I6-'Shorting Summary'!$A$4</f>
        <v>-39.4999997336417</v>
      </c>
      <c r="I6" s="142" t="n">
        <f aca="false">86400*(AVERAGE(A6,D6)-'Raw IRMS Data'!$A$2)</f>
        <v>123.5000002663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938</v>
      </c>
      <c r="V6" s="124" t="n">
        <f aca="false">IF(R6=($J$1-J6)/U6,$J$1/S6-$M$1,IF(K6=0,$J$1/S6-$M$1,K6/ABS(R6-($J$1-J6)/U6)))</f>
        <v>260938</v>
      </c>
      <c r="W6" s="124" t="n">
        <f aca="false">IF(K6=0,ABS(($J$1-J6)/N6-($J$1-J6)/U6),ABS((($J$1-J6)-K6)/(K6/V6+O6)))</f>
        <v>260937.999389499</v>
      </c>
    </row>
    <row r="7" customFormat="false" ht="12.75" hidden="false" customHeight="false" outlineLevel="0" collapsed="false">
      <c r="A7" s="145" t="n">
        <v>39022.3996064815</v>
      </c>
      <c r="B7" s="124" t="n">
        <v>1</v>
      </c>
      <c r="C7" s="124" t="n">
        <v>0</v>
      </c>
      <c r="D7" s="145" t="n">
        <v>39022.3996180556</v>
      </c>
      <c r="E7" s="124" t="n">
        <v>1</v>
      </c>
      <c r="F7" s="124" t="n">
        <v>0</v>
      </c>
      <c r="H7" s="142" t="n">
        <f aca="false">I7-'Shorting Summary'!$A$4</f>
        <v>145.500000135973</v>
      </c>
      <c r="I7" s="142" t="n">
        <f aca="false">86400*(AVERAGE(A7,D7)-'Raw IRMS Data'!$A$2)</f>
        <v>308.50000013597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938</v>
      </c>
      <c r="V7" s="124" t="n">
        <f aca="false">IF(R7=($J$1-J7)/U7,$J$1/S7-$M$1,IF(K7=0,$J$1/S7-$M$1,K7/ABS(R7-($J$1-J7)/U7)))</f>
        <v>260938</v>
      </c>
      <c r="W7" s="124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145" t="n">
        <v>39022.4017361111</v>
      </c>
      <c r="B8" s="124" t="n">
        <v>2022</v>
      </c>
      <c r="C8" s="124" t="n">
        <v>1</v>
      </c>
      <c r="D8" s="145" t="n">
        <v>39022.4017592593</v>
      </c>
      <c r="E8" s="124" t="n">
        <v>1</v>
      </c>
      <c r="F8" s="124" t="n">
        <v>0</v>
      </c>
      <c r="H8" s="142" t="n">
        <f aca="false">I8-'Shorting Summary'!$A$4</f>
        <v>330.000000203028</v>
      </c>
      <c r="I8" s="142" t="n">
        <f aca="false">86400*(AVERAGE(A8,D8)-'Raw IRMS Data'!$A$2)</f>
        <v>493.000000203028</v>
      </c>
      <c r="J8" s="124" t="n">
        <f aca="false">IF(B8=0,0.5*250/4095,B8*250/4095)</f>
        <v>123.443223443223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23443223443223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23382173382173</v>
      </c>
      <c r="S8" s="124" t="n">
        <f aca="false">ABS(P8-Q8)</f>
        <v>0.000610500610500611</v>
      </c>
      <c r="U8" s="124" t="n">
        <f aca="false">ABS((K8*M8-($J$1-J8)*($J$1-L8))/(S8*K8-R8*($J$1-L8)))</f>
        <v>29.1133157630764</v>
      </c>
      <c r="V8" s="124" t="n">
        <f aca="false">IF(R8=($J$1-J8)/U8,$J$1/S8-$M$1,IF(K8=0,$J$1/S8-$M$1,K8/ABS(R8-($J$1-J8)/U8)))</f>
        <v>260938.000120096</v>
      </c>
      <c r="W8" s="124" t="n">
        <f aca="false">IF(K8=0,ABS(($J$1-J8)/N8-($J$1-J8)/U8),ABS((($J$1-J8)-K8)/(K8/V8+O8)))</f>
        <v>58715.4982952777</v>
      </c>
    </row>
    <row r="9" customFormat="false" ht="12.75" hidden="false" customHeight="false" outlineLevel="0" collapsed="false">
      <c r="A9" s="145" t="n">
        <v>39022.4038773148</v>
      </c>
      <c r="B9" s="124" t="n">
        <v>2083</v>
      </c>
      <c r="C9" s="124" t="n">
        <v>1</v>
      </c>
      <c r="D9" s="145" t="n">
        <v>39022.403900463</v>
      </c>
      <c r="E9" s="124" t="n">
        <v>1</v>
      </c>
      <c r="F9" s="124" t="n">
        <v>0</v>
      </c>
      <c r="H9" s="142" t="n">
        <f aca="false">I9-'Shorting Summary'!$A$4</f>
        <v>515.000000072643</v>
      </c>
      <c r="I9" s="142" t="n">
        <f aca="false">86400*(AVERAGE(A9,D9)-'Raw IRMS Data'!$A$2)</f>
        <v>678.000000072643</v>
      </c>
      <c r="J9" s="124" t="n">
        <f aca="false">IF(B9=0,0.5*250/4095,B9*250/4095)</f>
        <v>127.167277167277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7167277167277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7106227106227</v>
      </c>
      <c r="S9" s="124" t="n">
        <f aca="false">ABS(P9-Q9)</f>
        <v>0.000610500610500611</v>
      </c>
      <c r="U9" s="124" t="n">
        <f aca="false">ABS((K9*M9-($J$1-J9)*($J$1-L9))/(S9*K9-R9*($J$1-L9)))</f>
        <v>25.3304561515185</v>
      </c>
      <c r="V9" s="124" t="n">
        <f aca="false">IF(R9=($J$1-J9)/U9,$J$1/S9-$M$1,IF(K9=0,$J$1/S9-$M$1,K9/ABS(R9-($J$1-J9)/U9)))</f>
        <v>260937.999872452</v>
      </c>
      <c r="W9" s="124" t="n">
        <f aca="false">IF(K9=0,ABS(($J$1-J9)/N9-($J$1-J9)/U9),ABS((($J$1-J9)-K9)/(K9/V9+O9)))</f>
        <v>52617.8351197811</v>
      </c>
    </row>
    <row r="10" customFormat="false" ht="12.75" hidden="false" customHeight="false" outlineLevel="0" collapsed="false">
      <c r="A10" s="145" t="n">
        <v>39022.4060185185</v>
      </c>
      <c r="B10" s="124" t="n">
        <v>2253</v>
      </c>
      <c r="C10" s="124" t="n">
        <v>1</v>
      </c>
      <c r="D10" s="145" t="n">
        <v>39022.4060300926</v>
      </c>
      <c r="E10" s="124" t="n">
        <v>1</v>
      </c>
      <c r="F10" s="124" t="n">
        <v>0</v>
      </c>
      <c r="H10" s="142" t="n">
        <f aca="false">I10-'Shorting Summary'!$A$4</f>
        <v>699.500000139698</v>
      </c>
      <c r="I10" s="142" t="n">
        <f aca="false">86400*(AVERAGE(A10,D10)-'Raw IRMS Data'!$A$2)</f>
        <v>862.500000139698</v>
      </c>
      <c r="J10" s="124" t="n">
        <f aca="false">IF(B10=0,0.5*250/4095,B10*250/4095)</f>
        <v>137.545787545788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37545787545788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37484737484737</v>
      </c>
      <c r="S10" s="124" t="n">
        <f aca="false">ABS(P10-Q10)</f>
        <v>0.000610500610500611</v>
      </c>
      <c r="U10" s="124" t="n">
        <f aca="false">ABS((K10*M10-($J$1-J10)*($J$1-L10))/(S10*K10-R10*($J$1-L10)))</f>
        <v>15.8694520789052</v>
      </c>
      <c r="V10" s="124" t="n">
        <f aca="false">IF(R10=($J$1-J10)/U10,$J$1/S10-$M$1,IF(K10=0,$J$1/S10-$M$1,K10/ABS(R10-($J$1-J10)/U10)))</f>
        <v>260938.000120096</v>
      </c>
      <c r="W10" s="124" t="n">
        <f aca="false">IF(K10=0,ABS(($J$1-J10)/N10-($J$1-J10)/U10),ABS((($J$1-J10)-K10)/(K10/V10+O10)))</f>
        <v>35624.3475815845</v>
      </c>
    </row>
    <row r="11" customFormat="false" ht="12.75" hidden="false" customHeight="false" outlineLevel="0" collapsed="false">
      <c r="A11" s="145" t="n">
        <v>39022.4081597222</v>
      </c>
      <c r="B11" s="124" t="n">
        <v>2422</v>
      </c>
      <c r="C11" s="124" t="n">
        <v>1</v>
      </c>
      <c r="D11" s="145" t="n">
        <v>39022.4081712963</v>
      </c>
      <c r="E11" s="124" t="n">
        <v>1</v>
      </c>
      <c r="F11" s="124" t="n">
        <v>0</v>
      </c>
      <c r="H11" s="142" t="n">
        <f aca="false">I11-'Shorting Summary'!$A$4</f>
        <v>884.500000009313</v>
      </c>
      <c r="I11" s="142" t="n">
        <f aca="false">86400*(AVERAGE(A11,D11)-'Raw IRMS Data'!$A$2)</f>
        <v>1047.50000000931</v>
      </c>
      <c r="J11" s="124" t="n">
        <f aca="false">IF(B11=0,0.5*250/4095,B11*250/4095)</f>
        <v>147.863247863248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47863247863248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47802197802198</v>
      </c>
      <c r="S11" s="124" t="n">
        <f aca="false">ABS(P11-Q11)</f>
        <v>0.000610500610500611</v>
      </c>
      <c r="U11" s="124" t="n">
        <f aca="false">ABS((K11*M11-($J$1-J11)*($J$1-L11))/(S11*K11-R11*($J$1-L11)))</f>
        <v>7.78108342914761</v>
      </c>
      <c r="V11" s="124" t="n">
        <f aca="false">IF(R11=($J$1-J11)/U11,$J$1/S11-$M$1,IF(K11=0,$J$1/S11-$M$1,K11/ABS(R11-($J$1-J11)/U11)))</f>
        <v>260938.000120096</v>
      </c>
      <c r="W11" s="124" t="n">
        <f aca="false">IF(K11=0,ABS(($J$1-J11)/N11-($J$1-J11)/U11),ABS((($J$1-J11)-K11)/(K11/V11+O11)))</f>
        <v>18730.8217347699</v>
      </c>
    </row>
    <row r="12" customFormat="false" ht="12.75" hidden="false" customHeight="false" outlineLevel="0" collapsed="false">
      <c r="A12" s="145" t="n">
        <v>39022.4103009259</v>
      </c>
      <c r="B12" s="124" t="n">
        <v>2062</v>
      </c>
      <c r="C12" s="124" t="n">
        <v>1</v>
      </c>
      <c r="D12" s="145" t="n">
        <v>39022.4103125</v>
      </c>
      <c r="E12" s="124" t="n">
        <v>1</v>
      </c>
      <c r="F12" s="124" t="n">
        <v>0</v>
      </c>
      <c r="H12" s="142" t="n">
        <f aca="false">I12-'Shorting Summary'!$A$4</f>
        <v>1069.49999987893</v>
      </c>
      <c r="I12" s="142" t="n">
        <f aca="false">86400*(AVERAGE(A12,D12)-'Raw IRMS Data'!$A$2)</f>
        <v>1232.49999987893</v>
      </c>
      <c r="J12" s="124" t="n">
        <f aca="false">IF(B12=0,0.5*250/4095,B12*250/4095)</f>
        <v>125.885225885226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25885225885226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25824175824176</v>
      </c>
      <c r="S12" s="124" t="n">
        <f aca="false">ABS(P12-Q12)</f>
        <v>0.000610500610500611</v>
      </c>
      <c r="U12" s="124" t="n">
        <f aca="false">ABS((K12*M12-($J$1-J12)*($J$1-L12))/(S12*K12-R12*($J$1-L12)))</f>
        <v>26.6074770484512</v>
      </c>
      <c r="V12" s="124" t="n">
        <f aca="false">IF(R12=($J$1-J12)/U12,$J$1/S12-$M$1,IF(K12=0,$J$1/S12-$M$1,K12/ABS(R12-($J$1-J12)/U12)))</f>
        <v>260937.999872452</v>
      </c>
      <c r="W12" s="124" t="n">
        <f aca="false">IF(K12=0,ABS(($J$1-J12)/N12-($J$1-J12)/U12),ABS((($J$1-J12)-K12)/(K12/V12+O12)))</f>
        <v>54717.030639207</v>
      </c>
    </row>
    <row r="13" customFormat="false" ht="12.75" hidden="false" customHeight="false" outlineLevel="0" collapsed="false">
      <c r="A13" s="145" t="n">
        <v>39022.4124305556</v>
      </c>
      <c r="B13" s="124" t="n">
        <v>2063</v>
      </c>
      <c r="C13" s="124" t="n">
        <v>1</v>
      </c>
      <c r="D13" s="145" t="n">
        <v>39022.4124537037</v>
      </c>
      <c r="E13" s="124" t="n">
        <v>1</v>
      </c>
      <c r="F13" s="124" t="n">
        <v>0</v>
      </c>
      <c r="H13" s="142" t="n">
        <f aca="false">I13-'Shorting Summary'!$A$4</f>
        <v>1253.99999994598</v>
      </c>
      <c r="I13" s="142" t="n">
        <f aca="false">86400*(AVERAGE(A13,D13)-'Raw IRMS Data'!$A$2)</f>
        <v>1416.99999994598</v>
      </c>
      <c r="J13" s="124" t="n">
        <f aca="false">IF(B13=0,0.5*250/4095,B13*250/4095)</f>
        <v>125.946275946276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5946275946276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5885225885226</v>
      </c>
      <c r="S13" s="124" t="n">
        <f aca="false">ABS(P13-Q13)</f>
        <v>0.000610500610500611</v>
      </c>
      <c r="U13" s="124" t="n">
        <f aca="false">ABS((K13*M13-($J$1-J13)*($J$1-L13))/(S13*K13-R13*($J$1-L13)))</f>
        <v>26.5460767086941</v>
      </c>
      <c r="V13" s="124" t="n">
        <f aca="false">IF(R13=($J$1-J13)/U13,$J$1/S13-$M$1,IF(K13=0,$J$1/S13-$M$1,K13/ABS(R13-($J$1-J13)/U13)))</f>
        <v>260938.000120096</v>
      </c>
      <c r="W13" s="124" t="n">
        <f aca="false">IF(K13=0,ABS(($J$1-J13)/N13-($J$1-J13)/U13),ABS((($J$1-J13)-K13)/(K13/V13+O13)))</f>
        <v>54617.0689478256</v>
      </c>
    </row>
    <row r="14" customFormat="false" ht="12.75" hidden="false" customHeight="false" outlineLevel="0" collapsed="false">
      <c r="A14" s="145" t="n">
        <v>39022.4145717593</v>
      </c>
      <c r="B14" s="124" t="n">
        <v>2594</v>
      </c>
      <c r="C14" s="124" t="n">
        <v>1</v>
      </c>
      <c r="D14" s="145" t="n">
        <v>39022.4145833333</v>
      </c>
      <c r="E14" s="124" t="n">
        <v>1</v>
      </c>
      <c r="F14" s="124" t="n">
        <v>0</v>
      </c>
      <c r="H14" s="142" t="n">
        <f aca="false">I14-'Shorting Summary'!$A$4</f>
        <v>1438.50000001304</v>
      </c>
      <c r="I14" s="142" t="n">
        <f aca="false">86400*(AVERAGE(A14,D14)-'Raw IRMS Data'!$A$2)</f>
        <v>1601.50000001304</v>
      </c>
      <c r="J14" s="124" t="n">
        <f aca="false">IF(B14=0,0.5*250/4095,B14*250/4095)</f>
        <v>158.363858363858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58363858363858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58302808302808</v>
      </c>
      <c r="S14" s="124" t="n">
        <f aca="false">ABS(P14-Q14)</f>
        <v>0.000610500610500611</v>
      </c>
      <c r="U14" s="124" t="n">
        <f aca="false">ABS((K14*M14-($J$1-J14)*($J$1-L14))/(S14*K14-R14*($J$1-L14)))</f>
        <v>0.63170082610431</v>
      </c>
      <c r="V14" s="124" t="n">
        <f aca="false">IF(R14=($J$1-J14)/U14,$J$1/S14-$M$1,IF(K14=0,$J$1/S14-$M$1,K14/ABS(R14-($J$1-J14)/U14)))</f>
        <v>260938.000120096</v>
      </c>
      <c r="W14" s="124" t="n">
        <f aca="false">IF(K14=0,ABS(($J$1-J14)/N14-($J$1-J14)/U14),ABS((($J$1-J14)-K14)/(K14/V14+O14)))</f>
        <v>1537.41081375153</v>
      </c>
    </row>
    <row r="15" customFormat="false" ht="12.75" hidden="false" customHeight="false" outlineLevel="0" collapsed="false">
      <c r="A15" s="145" t="n">
        <v>39022.416712963</v>
      </c>
      <c r="B15" s="124" t="n">
        <v>2099</v>
      </c>
      <c r="C15" s="124" t="n">
        <v>0</v>
      </c>
      <c r="D15" s="145" t="n">
        <v>39022.416724537</v>
      </c>
      <c r="E15" s="124" t="n">
        <v>2102</v>
      </c>
      <c r="F15" s="124" t="n">
        <v>0</v>
      </c>
      <c r="H15" s="142" t="n">
        <f aca="false">I15-'Shorting Summary'!$A$4</f>
        <v>1623.49999988265</v>
      </c>
      <c r="I15" s="142" t="n">
        <f aca="false">86400*(AVERAGE(A15,D15)-'Raw IRMS Data'!$A$2)</f>
        <v>1786.49999988265</v>
      </c>
      <c r="J15" s="124" t="n">
        <f aca="false">IF(B15=0,0.5*250/4095,B15*250/4095)</f>
        <v>128.144078144078</v>
      </c>
      <c r="K15" s="124" t="n">
        <f aca="false">C15*250/4095</f>
        <v>0</v>
      </c>
      <c r="L15" s="124" t="n">
        <f aca="false">IF(E15=0,0.5*250/4095,E15*250/4095)</f>
        <v>128.327228327228</v>
      </c>
      <c r="M15" s="124" t="n">
        <f aca="false">F15*250/4095</f>
        <v>0</v>
      </c>
      <c r="N15" s="124" t="n">
        <f aca="false">J15/$M$1</f>
        <v>1.28144078144078</v>
      </c>
      <c r="O15" s="124" t="n">
        <f aca="false">K15/$M$1</f>
        <v>0</v>
      </c>
      <c r="P15" s="124" t="n">
        <f aca="false">L15/$M$1</f>
        <v>1.28327228327228</v>
      </c>
      <c r="Q15" s="124" t="n">
        <f aca="false">M15/$M$1</f>
        <v>0</v>
      </c>
      <c r="R15" s="124" t="n">
        <f aca="false">ABS(N15-O15)</f>
        <v>1.28144078144078</v>
      </c>
      <c r="S15" s="124" t="n">
        <f aca="false">ABS(P15-Q15)</f>
        <v>1.28327228327228</v>
      </c>
      <c r="U15" s="124" t="n">
        <f aca="false">ABS((K15*M15-($J$1-J15)*($J$1-L15))/(S15*K15-R15*($J$1-L15)))</f>
        <v>24.3630300142925</v>
      </c>
      <c r="V15" s="124" t="n">
        <f aca="false">IF(R15=($J$1-J15)/U15,$J$1/S15-$M$1,IF(K15=0,$J$1/S15-$M$1,K15/ABS(R15-($J$1-J15)/U15)))</f>
        <v>24.185537583254</v>
      </c>
      <c r="W15" s="124" t="n">
        <f aca="false">IF(K15=0,ABS(($J$1-J15)/N15-($J$1-J15)/U15),ABS((($J$1-J15)-K15)/(K15/V15+O15)))</f>
        <v>23.0815892328517</v>
      </c>
    </row>
    <row r="16" customFormat="false" ht="12.75" hidden="false" customHeight="false" outlineLevel="0" collapsed="false">
      <c r="A16" s="145" t="n">
        <v>39022.4188541667</v>
      </c>
      <c r="B16" s="124" t="n">
        <v>2170</v>
      </c>
      <c r="C16" s="124" t="n">
        <v>0</v>
      </c>
      <c r="D16" s="145" t="n">
        <v>39022.4188657407</v>
      </c>
      <c r="E16" s="124" t="n">
        <v>1991</v>
      </c>
      <c r="F16" s="124" t="n">
        <v>0</v>
      </c>
      <c r="H16" s="142" t="n">
        <f aca="false">I16-'Shorting Summary'!$A$4</f>
        <v>1808.49999975227</v>
      </c>
      <c r="I16" s="142" t="n">
        <f aca="false">86400*(AVERAGE(A16,D16)-'Raw IRMS Data'!$A$2)</f>
        <v>1971.49999975227</v>
      </c>
      <c r="J16" s="124" t="n">
        <f aca="false">IF(B16=0,0.5*250/4095,B16*250/4095)</f>
        <v>132.478632478632</v>
      </c>
      <c r="K16" s="124" t="n">
        <f aca="false">C16*250/4095</f>
        <v>0</v>
      </c>
      <c r="L16" s="124" t="n">
        <f aca="false">IF(E16=0,0.5*250/4095,E16*250/4095)</f>
        <v>121.550671550672</v>
      </c>
      <c r="M16" s="124" t="n">
        <f aca="false">F16*250/4095</f>
        <v>0</v>
      </c>
      <c r="N16" s="124" t="n">
        <f aca="false">J16/$M$1</f>
        <v>1.32478632478632</v>
      </c>
      <c r="O16" s="124" t="n">
        <f aca="false">K16/$M$1</f>
        <v>0</v>
      </c>
      <c r="P16" s="124" t="n">
        <f aca="false">L16/$M$1</f>
        <v>1.21550671550672</v>
      </c>
      <c r="Q16" s="124" t="n">
        <f aca="false">M16/$M$1</f>
        <v>0</v>
      </c>
      <c r="R16" s="124" t="n">
        <f aca="false">ABS(N16-O16)</f>
        <v>1.32478632478632</v>
      </c>
      <c r="S16" s="124" t="n">
        <f aca="false">ABS(P16-Q16)</f>
        <v>1.21550671550672</v>
      </c>
      <c r="U16" s="124" t="n">
        <f aca="false">ABS((K16*M16-($J$1-J16)*($J$1-L16))/(S16*K16-R16*($J$1-L16)))</f>
        <v>20.2940092165899</v>
      </c>
      <c r="V16" s="124" t="n">
        <f aca="false">IF(R16=($J$1-J16)/U16,$J$1/S16-$M$1,IF(K16=0,$J$1/S16-$M$1,K16/ABS(R16-($J$1-J16)/U16)))</f>
        <v>31.1089904570567</v>
      </c>
      <c r="W16" s="124" t="n">
        <f aca="false">IF(K16=0,ABS(($J$1-J16)/N16-($J$1-J16)/U16),ABS((($J$1-J16)-K16)/(K16/V16+O16)))</f>
        <v>18.9692228918035</v>
      </c>
    </row>
    <row r="17" customFormat="false" ht="12.75" hidden="false" customHeight="false" outlineLevel="0" collapsed="false">
      <c r="A17" s="145" t="n">
        <v>39022.4209837963</v>
      </c>
      <c r="B17" s="124" t="n">
        <v>2297</v>
      </c>
      <c r="C17" s="124" t="n">
        <v>0</v>
      </c>
      <c r="D17" s="145" t="n">
        <v>39022.4210069444</v>
      </c>
      <c r="E17" s="124" t="n">
        <v>2199</v>
      </c>
      <c r="F17" s="124" t="n">
        <v>0</v>
      </c>
      <c r="H17" s="142" t="n">
        <f aca="false">I17-'Shorting Summary'!$A$4</f>
        <v>1992.99999981932</v>
      </c>
      <c r="I17" s="142" t="n">
        <f aca="false">86400*(AVERAGE(A17,D17)-'Raw IRMS Data'!$A$2)</f>
        <v>2155.99999981932</v>
      </c>
      <c r="J17" s="124" t="n">
        <f aca="false">IF(B17=0,0.5*250/4095,B17*250/4095)</f>
        <v>140.23199023199</v>
      </c>
      <c r="K17" s="124" t="n">
        <f aca="false">C17*250/4095</f>
        <v>0</v>
      </c>
      <c r="L17" s="124" t="n">
        <f aca="false">IF(E17=0,0.5*250/4095,E17*250/4095)</f>
        <v>134.249084249084</v>
      </c>
      <c r="M17" s="124" t="n">
        <f aca="false">F17*250/4095</f>
        <v>0</v>
      </c>
      <c r="N17" s="124" t="n">
        <f aca="false">J17/$M$1</f>
        <v>1.4023199023199</v>
      </c>
      <c r="O17" s="124" t="n">
        <f aca="false">K17/$M$1</f>
        <v>0</v>
      </c>
      <c r="P17" s="124" t="n">
        <f aca="false">L17/$M$1</f>
        <v>1.34249084249084</v>
      </c>
      <c r="Q17" s="124" t="n">
        <f aca="false">M17/$M$1</f>
        <v>0</v>
      </c>
      <c r="R17" s="124" t="n">
        <f aca="false">ABS(N17-O17)</f>
        <v>1.4023199023199</v>
      </c>
      <c r="S17" s="124" t="n">
        <f aca="false">ABS(P17-Q17)</f>
        <v>1.34249084249084</v>
      </c>
      <c r="U17" s="124" t="n">
        <f aca="false">ABS((K17*M17-($J$1-J17)*($J$1-L17))/(S17*K17-R17*($J$1-L17)))</f>
        <v>13.6430126251632</v>
      </c>
      <c r="V17" s="124" t="n">
        <f aca="false">IF(R17=($J$1-J17)/U17,$J$1/S17-$M$1,IF(K17=0,$J$1/S17-$M$1,K17/ABS(R17-($J$1-J17)/U17)))</f>
        <v>18.7075943610732</v>
      </c>
      <c r="W17" s="124" t="n">
        <f aca="false">IF(K17=0,ABS(($J$1-J17)/N17-($J$1-J17)/U17),ABS((($J$1-J17)-K17)/(K17/V17+O17)))</f>
        <v>12.2406927228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6.006105006105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5</v>
      </c>
      <c r="F3" s="124" t="s">
        <v>263</v>
      </c>
      <c r="G3" s="124" t="s">
        <v>226</v>
      </c>
      <c r="H3" s="124" t="s">
        <v>191</v>
      </c>
      <c r="I3" s="142"/>
      <c r="J3" s="124" t="s">
        <v>221</v>
      </c>
    </row>
    <row r="5" customFormat="false" ht="12.75" hidden="false" customHeight="false" outlineLevel="0" collapsed="false">
      <c r="A5" s="124" t="s">
        <v>286</v>
      </c>
      <c r="B5" s="124" t="s">
        <v>194</v>
      </c>
      <c r="C5" s="124" t="s">
        <v>195</v>
      </c>
      <c r="D5" s="124" t="s">
        <v>287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83</v>
      </c>
      <c r="V5" s="124" t="s">
        <v>208</v>
      </c>
      <c r="W5" s="124" t="s">
        <v>288</v>
      </c>
    </row>
    <row r="6" customFormat="false" ht="12.75" hidden="false" customHeight="false" outlineLevel="0" collapsed="false">
      <c r="A6" s="145" t="n">
        <v>39022.3974305556</v>
      </c>
      <c r="B6" s="124" t="n">
        <v>0</v>
      </c>
      <c r="C6" s="124" t="n">
        <v>0</v>
      </c>
      <c r="D6" s="145" t="n">
        <v>39022.3974537037</v>
      </c>
      <c r="E6" s="124" t="n">
        <v>1</v>
      </c>
      <c r="F6" s="124" t="n">
        <v>0</v>
      </c>
      <c r="H6" s="142" t="n">
        <f aca="false">I6-'Shorting Summary'!$A$4</f>
        <v>-42.0000000037253</v>
      </c>
      <c r="I6" s="142" t="n">
        <f aca="false">86400*(AVERAGE(A6,D6)-'Raw IRMS Data'!$A$2)</f>
        <v>120.99999999627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0976</v>
      </c>
      <c r="V6" s="124" t="n">
        <f aca="false">IF(R6=($J$1-J6)/U6,$J$1/S6-$M$1,IF(K6=0,$J$1/S6-$M$1,K6/ABS(R6-($J$1-J6)/U6)))</f>
        <v>255438</v>
      </c>
      <c r="W6" s="124" t="n">
        <f aca="false">IF(K6=0,ABS(($J$1-J6)/N6-($J$1-J6)/U6),ABS((($J$1-J6)-K6)/(K6/V6+O6)))</f>
        <v>510975.99969475</v>
      </c>
    </row>
    <row r="7" customFormat="false" ht="12.75" hidden="false" customHeight="false" outlineLevel="0" collapsed="false">
      <c r="A7" s="145" t="n">
        <v>39022.3995717593</v>
      </c>
      <c r="B7" s="124" t="n">
        <v>1</v>
      </c>
      <c r="C7" s="124" t="n">
        <v>0</v>
      </c>
      <c r="D7" s="145" t="n">
        <v>39022.3995833333</v>
      </c>
      <c r="E7" s="124" t="n">
        <v>1</v>
      </c>
      <c r="F7" s="124" t="n">
        <v>0</v>
      </c>
      <c r="H7" s="142" t="n">
        <f aca="false">I7-'Shorting Summary'!$A$4</f>
        <v>142.50000006333</v>
      </c>
      <c r="I7" s="142" t="n">
        <f aca="false">86400*(AVERAGE(A7,D7)-'Raw IRMS Data'!$A$2)</f>
        <v>305.500000063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438</v>
      </c>
      <c r="V7" s="124" t="n">
        <f aca="false">IF(R7=($J$1-J7)/U7,$J$1/S7-$M$1,IF(K7=0,$J$1/S7-$M$1,K7/ABS(R7-($J$1-J7)/U7)))</f>
        <v>255438</v>
      </c>
      <c r="W7" s="124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5" t="n">
        <v>39022.401712963</v>
      </c>
      <c r="B8" s="124" t="n">
        <v>2018</v>
      </c>
      <c r="C8" s="124" t="n">
        <v>1</v>
      </c>
      <c r="D8" s="145" t="n">
        <v>39022.401724537</v>
      </c>
      <c r="E8" s="124" t="n">
        <v>1</v>
      </c>
      <c r="F8" s="124" t="n">
        <v>0</v>
      </c>
      <c r="H8" s="142" t="n">
        <f aca="false">I8-'Shorting Summary'!$A$4</f>
        <v>327.499999932945</v>
      </c>
      <c r="I8" s="142" t="n">
        <f aca="false">86400*(AVERAGE(A8,D8)-'Raw IRMS Data'!$A$2)</f>
        <v>490.499999932945</v>
      </c>
      <c r="J8" s="124" t="n">
        <f aca="false">IF(B8=0,0.5*250/4095,B8*250/4095)</f>
        <v>123.199023199023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23199023199023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23137973137973</v>
      </c>
      <c r="S8" s="124" t="n">
        <f aca="false">ABS(P8-Q8)</f>
        <v>0.000610500610500611</v>
      </c>
      <c r="U8" s="124" t="n">
        <f aca="false">ABS((K8*M8-($J$1-J8)*($J$1-L8))/(S8*K8-R8*($J$1-L8)))</f>
        <v>26.6425435945171</v>
      </c>
      <c r="V8" s="124" t="n">
        <f aca="false">IF(R8=($J$1-J8)/U8,$J$1/S8-$M$1,IF(K8=0,$J$1/S8-$M$1,K8/ABS(R8-($J$1-J8)/U8)))</f>
        <v>255438.000221176</v>
      </c>
      <c r="W8" s="124" t="n">
        <f aca="false">IF(K8=0,ABS(($J$1-J8)/N8-($J$1-J8)/U8),ABS((($J$1-J8)-K8)/(K8/V8+O8)))</f>
        <v>53617.0097754723</v>
      </c>
    </row>
    <row r="9" customFormat="false" ht="12.75" hidden="false" customHeight="false" outlineLevel="0" collapsed="false">
      <c r="A9" s="145" t="n">
        <v>39022.4038425926</v>
      </c>
      <c r="B9" s="124" t="n">
        <v>2217</v>
      </c>
      <c r="C9" s="124" t="n">
        <v>1</v>
      </c>
      <c r="D9" s="145" t="n">
        <v>39022.4038657407</v>
      </c>
      <c r="E9" s="124" t="n">
        <v>1</v>
      </c>
      <c r="F9" s="124" t="n">
        <v>0</v>
      </c>
      <c r="H9" s="142" t="n">
        <f aca="false">I9-'Shorting Summary'!$A$4</f>
        <v>512</v>
      </c>
      <c r="I9" s="142" t="n">
        <f aca="false">86400*(AVERAGE(A9,D9)-'Raw IRMS Data'!$A$2)</f>
        <v>675</v>
      </c>
      <c r="J9" s="124" t="n">
        <f aca="false">IF(B9=0,0.5*250/4095,B9*250/4095)</f>
        <v>135.347985347985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35347985347985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35286935286935</v>
      </c>
      <c r="S9" s="124" t="n">
        <f aca="false">ABS(P9-Q9)</f>
        <v>0.000610500610500611</v>
      </c>
      <c r="U9" s="124" t="n">
        <f aca="false">ABS((K9*M9-($J$1-J9)*($J$1-L9))/(S9*K9-R9*($J$1-L9)))</f>
        <v>15.2698582932815</v>
      </c>
      <c r="V9" s="124" t="n">
        <f aca="false">IF(R9=($J$1-J9)/U9,$J$1/S9-$M$1,IF(K9=0,$J$1/S9-$M$1,K9/ABS(R9-($J$1-J9)/U9)))</f>
        <v>255437.999983861</v>
      </c>
      <c r="W9" s="124" t="n">
        <f aca="false">IF(K9=0,ABS(($J$1-J9)/N9-($J$1-J9)/U9),ABS((($J$1-J9)-K9)/(K9/V9+O9)))</f>
        <v>33724.7972669419</v>
      </c>
    </row>
    <row r="10" customFormat="false" ht="12.75" hidden="false" customHeight="false" outlineLevel="0" collapsed="false">
      <c r="A10" s="145" t="n">
        <v>39022.4059837963</v>
      </c>
      <c r="B10" s="124" t="n">
        <v>2285</v>
      </c>
      <c r="C10" s="124" t="n">
        <v>1</v>
      </c>
      <c r="D10" s="145" t="n">
        <v>39022.4060069444</v>
      </c>
      <c r="E10" s="124" t="n">
        <v>1</v>
      </c>
      <c r="F10" s="124" t="n">
        <v>0</v>
      </c>
      <c r="H10" s="142" t="n">
        <f aca="false">I10-'Shorting Summary'!$A$4</f>
        <v>696.999999869615</v>
      </c>
      <c r="I10" s="142" t="n">
        <f aca="false">86400*(AVERAGE(A10,D10)-'Raw IRMS Data'!$A$2)</f>
        <v>859.999999869615</v>
      </c>
      <c r="J10" s="124" t="n">
        <f aca="false">IF(B10=0,0.5*250/4095,B10*250/4095)</f>
        <v>139.49938949939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3949938949939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39438339438339</v>
      </c>
      <c r="S10" s="124" t="n">
        <f aca="false">ABS(P10-Q10)</f>
        <v>0.000610500610500611</v>
      </c>
      <c r="U10" s="124" t="n">
        <f aca="false">ABS((K10*M10-($J$1-J10)*($J$1-L10))/(S10*K10-R10*($J$1-L10)))</f>
        <v>11.8380055316965</v>
      </c>
      <c r="V10" s="124" t="n">
        <f aca="false">IF(R10=($J$1-J10)/U10,$J$1/S10-$M$1,IF(K10=0,$J$1/S10-$M$1,K10/ABS(R10-($J$1-J10)/U10)))</f>
        <v>255438.000221176</v>
      </c>
      <c r="W10" s="124" t="n">
        <f aca="false">IF(K10=0,ABS(($J$1-J10)/N10-($J$1-J10)/U10),ABS((($J$1-J10)-K10)/(K10/V10+O10)))</f>
        <v>26927.4583193197</v>
      </c>
    </row>
    <row r="11" customFormat="false" ht="12.75" hidden="false" customHeight="false" outlineLevel="0" collapsed="false">
      <c r="A11" s="145" t="n">
        <v>39022.408125</v>
      </c>
      <c r="B11" s="124" t="n">
        <v>2105</v>
      </c>
      <c r="C11" s="124" t="n">
        <v>1</v>
      </c>
      <c r="D11" s="145" t="n">
        <v>39022.4081365741</v>
      </c>
      <c r="E11" s="124" t="n">
        <v>1</v>
      </c>
      <c r="F11" s="124" t="n">
        <v>0</v>
      </c>
      <c r="H11" s="142" t="n">
        <f aca="false">I11-'Shorting Summary'!$A$4</f>
        <v>881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128.510378510379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28510378510379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28449328449328</v>
      </c>
      <c r="S11" s="124" t="n">
        <f aca="false">ABS(P11-Q11)</f>
        <v>0.000610500610500611</v>
      </c>
      <c r="U11" s="124" t="n">
        <f aca="false">ABS((K11*M11-($J$1-J11)*($J$1-L11))/(S11*K11-R11*($J$1-L11)))</f>
        <v>21.4058975190473</v>
      </c>
      <c r="V11" s="124" t="n">
        <f aca="false">IF(R11=($J$1-J11)/U11,$J$1/S11-$M$1,IF(K11=0,$J$1/S11-$M$1,K11/ABS(R11-($J$1-J11)/U11)))</f>
        <v>255438.000221176</v>
      </c>
      <c r="W11" s="124" t="n">
        <f aca="false">IF(K11=0,ABS(($J$1-J11)/N11-($J$1-J11)/U11),ABS((($J$1-J11)-K11)/(K11/V11+O11)))</f>
        <v>44920.4143571754</v>
      </c>
    </row>
    <row r="12" customFormat="false" ht="12.75" hidden="false" customHeight="false" outlineLevel="0" collapsed="false">
      <c r="A12" s="145" t="n">
        <v>39022.4102662037</v>
      </c>
      <c r="B12" s="124" t="n">
        <v>2092</v>
      </c>
      <c r="C12" s="124" t="n">
        <v>1</v>
      </c>
      <c r="D12" s="145" t="n">
        <v>39022.4102777778</v>
      </c>
      <c r="E12" s="124" t="n">
        <v>1</v>
      </c>
      <c r="F12" s="124" t="n">
        <v>0</v>
      </c>
      <c r="H12" s="142" t="n">
        <f aca="false">I12-'Shorting Summary'!$A$4</f>
        <v>1066.49999980629</v>
      </c>
      <c r="I12" s="142" t="n">
        <f aca="false">86400*(AVERAGE(A12,D12)-'Raw IRMS Data'!$A$2)</f>
        <v>1229.49999980629</v>
      </c>
      <c r="J12" s="124" t="n">
        <f aca="false">IF(B12=0,0.5*250/4095,B12*250/4095)</f>
        <v>127.716727716728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27716727716728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27655677655678</v>
      </c>
      <c r="S12" s="124" t="n">
        <f aca="false">ABS(P12-Q12)</f>
        <v>0.000610500610500611</v>
      </c>
      <c r="U12" s="124" t="n">
        <f aca="false">ABS((K12*M12-($J$1-J12)*($J$1-L12))/(S12*K12-R12*($J$1-L12)))</f>
        <v>22.1606928147136</v>
      </c>
      <c r="V12" s="124" t="n">
        <f aca="false">IF(R12=($J$1-J12)/U12,$J$1/S12-$M$1,IF(K12=0,$J$1/S12-$M$1,K12/ABS(R12-($J$1-J12)/U12)))</f>
        <v>255438.000221176</v>
      </c>
      <c r="W12" s="124" t="n">
        <f aca="false">IF(K12=0,ABS(($J$1-J12)/N12-($J$1-J12)/U12),ABS((($J$1-J12)-K12)/(K12/V12+O12)))</f>
        <v>46219.9056265761</v>
      </c>
    </row>
    <row r="13" customFormat="false" ht="12.75" hidden="false" customHeight="false" outlineLevel="0" collapsed="false">
      <c r="A13" s="145" t="n">
        <v>39022.4124074074</v>
      </c>
      <c r="B13" s="124" t="n">
        <v>2528</v>
      </c>
      <c r="C13" s="124" t="n">
        <v>1</v>
      </c>
      <c r="D13" s="145" t="n">
        <v>39022.4124189815</v>
      </c>
      <c r="E13" s="124" t="n">
        <v>1</v>
      </c>
      <c r="F13" s="124" t="n">
        <v>0</v>
      </c>
      <c r="H13" s="142" t="n">
        <f aca="false">I13-'Shorting Summary'!$A$4</f>
        <v>1251.4999996759</v>
      </c>
      <c r="I13" s="142" t="n">
        <f aca="false">86400*(AVERAGE(A13,D13)-'Raw IRMS Data'!$A$2)</f>
        <v>1414.4999996759</v>
      </c>
      <c r="J13" s="124" t="n">
        <f aca="false">IF(B13=0,0.5*250/4095,B13*250/4095)</f>
        <v>154.334554334554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54334554334554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54273504273504</v>
      </c>
      <c r="S13" s="124" t="n">
        <f aca="false">ABS(P13-Q13)</f>
        <v>0.000610500610500611</v>
      </c>
      <c r="U13" s="124" t="n">
        <f aca="false">ABS((K13*M13-($J$1-J13)*($J$1-L13))/(S13*K13-R13*($J$1-L13)))</f>
        <v>1.08349838708855</v>
      </c>
      <c r="V13" s="124" t="n">
        <f aca="false">IF(R13=($J$1-J13)/U13,$J$1/S13-$M$1,IF(K13=0,$J$1/S13-$M$1,K13/ABS(R13-($J$1-J13)/U13)))</f>
        <v>255437.999983861</v>
      </c>
      <c r="W13" s="124" t="n">
        <f aca="false">IF(K13=0,ABS(($J$1-J13)/N13-($J$1-J13)/U13),ABS((($J$1-J13)-K13)/(K13/V13+O13)))</f>
        <v>2636.96766821367</v>
      </c>
    </row>
    <row r="14" customFormat="false" ht="12.75" hidden="false" customHeight="false" outlineLevel="0" collapsed="false">
      <c r="A14" s="145" t="n">
        <v>39022.414537037</v>
      </c>
      <c r="B14" s="124" t="n">
        <v>2147</v>
      </c>
      <c r="C14" s="124" t="n">
        <v>1</v>
      </c>
      <c r="D14" s="145" t="n">
        <v>39022.4145601852</v>
      </c>
      <c r="E14" s="124" t="n">
        <v>1</v>
      </c>
      <c r="F14" s="124" t="n">
        <v>0</v>
      </c>
      <c r="H14" s="142" t="n">
        <f aca="false">I14-'Shorting Summary'!$A$4</f>
        <v>1435.99999974296</v>
      </c>
      <c r="I14" s="142" t="n">
        <f aca="false">86400*(AVERAGE(A14,D14)-'Raw IRMS Data'!$A$2)</f>
        <v>1598.99999974296</v>
      </c>
      <c r="J14" s="124" t="n">
        <f aca="false">IF(B14=0,0.5*250/4095,B14*250/4095)</f>
        <v>131.074481074481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31074481074481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31013431013431</v>
      </c>
      <c r="S14" s="124" t="n">
        <f aca="false">ABS(P14-Q14)</f>
        <v>0.000610500610500611</v>
      </c>
      <c r="U14" s="124" t="n">
        <f aca="false">ABS((K14*M14-($J$1-J14)*($J$1-L14))/(S14*K14-R14*($J$1-L14)))</f>
        <v>19.0298263978941</v>
      </c>
      <c r="V14" s="124" t="n">
        <f aca="false">IF(R14=($J$1-J14)/U14,$J$1/S14-$M$1,IF(K14=0,$J$1/S14-$M$1,K14/ABS(R14-($J$1-J14)/U14)))</f>
        <v>255438.000221176</v>
      </c>
      <c r="W14" s="124" t="n">
        <f aca="false">IF(K14=0,ABS(($J$1-J14)/N14-($J$1-J14)/U14),ABS((($J$1-J14)-K14)/(K14/V14+O14)))</f>
        <v>40722.0579483424</v>
      </c>
    </row>
    <row r="15" customFormat="false" ht="12.75" hidden="false" customHeight="false" outlineLevel="0" collapsed="false">
      <c r="A15" s="145" t="n">
        <v>39022.4166782407</v>
      </c>
      <c r="B15" s="124" t="n">
        <v>2000</v>
      </c>
      <c r="C15" s="124" t="n">
        <v>0</v>
      </c>
      <c r="D15" s="145" t="n">
        <v>39022.4167013889</v>
      </c>
      <c r="E15" s="124" t="n">
        <v>2174</v>
      </c>
      <c r="F15" s="124" t="n">
        <v>0</v>
      </c>
      <c r="H15" s="142" t="n">
        <f aca="false">I15-'Shorting Summary'!$A$4</f>
        <v>1620.99999961257</v>
      </c>
      <c r="I15" s="142" t="n">
        <f aca="false">86400*(AVERAGE(A15,D15)-'Raw IRMS Data'!$A$2)</f>
        <v>1783.99999961257</v>
      </c>
      <c r="J15" s="124" t="n">
        <f aca="false">IF(B15=0,0.5*250/4095,B15*250/4095)</f>
        <v>122.100122100122</v>
      </c>
      <c r="K15" s="124" t="n">
        <f aca="false">C15*250/4095</f>
        <v>0</v>
      </c>
      <c r="L15" s="124" t="n">
        <f aca="false">IF(E15=0,0.5*250/4095,E15*250/4095)</f>
        <v>132.722832722833</v>
      </c>
      <c r="M15" s="124" t="n">
        <f aca="false">F15*250/4095</f>
        <v>0</v>
      </c>
      <c r="N15" s="124" t="n">
        <f aca="false">J15/$M$1</f>
        <v>1.22100122100122</v>
      </c>
      <c r="O15" s="124" t="n">
        <f aca="false">K15/$M$1</f>
        <v>0</v>
      </c>
      <c r="P15" s="124" t="n">
        <f aca="false">L15/$M$1</f>
        <v>1.32722832722833</v>
      </c>
      <c r="Q15" s="124" t="n">
        <f aca="false">M15/$M$1</f>
        <v>0</v>
      </c>
      <c r="R15" s="124" t="n">
        <f aca="false">ABS(N15-O15)</f>
        <v>1.22100122100122</v>
      </c>
      <c r="S15" s="124" t="n">
        <f aca="false">ABS(P15-Q15)</f>
        <v>1.32722832722833</v>
      </c>
      <c r="U15" s="124" t="n">
        <f aca="false">ABS((K15*M15-($J$1-J15)*($J$1-L15))/(S15*K15-R15*($J$1-L15)))</f>
        <v>27.769</v>
      </c>
      <c r="V15" s="124" t="n">
        <f aca="false">IF(R15=($J$1-J15)/U15,$J$1/S15-$M$1,IF(K15=0,$J$1/S15-$M$1,K15/ABS(R15-($J$1-J15)/U15)))</f>
        <v>17.5427782888684</v>
      </c>
      <c r="W15" s="124" t="n">
        <f aca="false">IF(K15=0,ABS(($J$1-J15)/N15-($J$1-J15)/U15),ABS((($J$1-J15)-K15)/(K15/V15+O15)))</f>
        <v>26.5479987789988</v>
      </c>
    </row>
    <row r="16" customFormat="false" ht="12.75" hidden="false" customHeight="false" outlineLevel="0" collapsed="false">
      <c r="A16" s="145" t="n">
        <v>39022.4188194444</v>
      </c>
      <c r="B16" s="124" t="n">
        <v>2436</v>
      </c>
      <c r="C16" s="124" t="n">
        <v>0</v>
      </c>
      <c r="D16" s="145" t="n">
        <v>39022.4188310185</v>
      </c>
      <c r="E16" s="124" t="n">
        <v>2349</v>
      </c>
      <c r="F16" s="124" t="n">
        <v>0</v>
      </c>
      <c r="H16" s="142" t="n">
        <f aca="false">I16-'Shorting Summary'!$A$4</f>
        <v>1805.49999967963</v>
      </c>
      <c r="I16" s="142" t="n">
        <f aca="false">86400*(AVERAGE(A16,D16)-'Raw IRMS Data'!$A$2)</f>
        <v>1968.49999967963</v>
      </c>
      <c r="J16" s="124" t="n">
        <f aca="false">IF(B16=0,0.5*250/4095,B16*250/4095)</f>
        <v>148.717948717949</v>
      </c>
      <c r="K16" s="124" t="n">
        <f aca="false">C16*250/4095</f>
        <v>0</v>
      </c>
      <c r="L16" s="124" t="n">
        <f aca="false">IF(E16=0,0.5*250/4095,E16*250/4095)</f>
        <v>143.406593406593</v>
      </c>
      <c r="M16" s="124" t="n">
        <f aca="false">F16*250/4095</f>
        <v>0</v>
      </c>
      <c r="N16" s="124" t="n">
        <f aca="false">J16/$M$1</f>
        <v>1.48717948717949</v>
      </c>
      <c r="O16" s="124" t="n">
        <f aca="false">K16/$M$1</f>
        <v>0</v>
      </c>
      <c r="P16" s="124" t="n">
        <f aca="false">L16/$M$1</f>
        <v>1.43406593406593</v>
      </c>
      <c r="Q16" s="124" t="n">
        <f aca="false">M16/$M$1</f>
        <v>0</v>
      </c>
      <c r="R16" s="124" t="n">
        <f aca="false">ABS(N16-O16)</f>
        <v>1.48717948717949</v>
      </c>
      <c r="S16" s="124" t="n">
        <f aca="false">ABS(P16-Q16)</f>
        <v>1.43406593406593</v>
      </c>
      <c r="U16" s="124" t="n">
        <f aca="false">ABS((K16*M16-($J$1-J16)*($J$1-L16))/(S16*K16-R16*($J$1-L16)))</f>
        <v>4.90065681444991</v>
      </c>
      <c r="V16" s="124" t="n">
        <f aca="false">IF(R16=($J$1-J16)/U16,$J$1/S16-$M$1,IF(K16=0,$J$1/S16-$M$1,K16/ABS(R16-($J$1-J16)/U16)))</f>
        <v>8.78586632609621</v>
      </c>
      <c r="W16" s="124" t="n">
        <f aca="false">IF(K16=0,ABS(($J$1-J16)/N16-($J$1-J16)/U16),ABS((($J$1-J16)-K16)/(K16/V16+O16)))</f>
        <v>3.41347732727042</v>
      </c>
    </row>
    <row r="17" customFormat="false" ht="12.75" hidden="false" customHeight="false" outlineLevel="0" collapsed="false">
      <c r="A17" s="145" t="n">
        <v>39022.4209606481</v>
      </c>
      <c r="B17" s="124" t="n">
        <v>2539</v>
      </c>
      <c r="C17" s="124" t="n">
        <v>0</v>
      </c>
      <c r="D17" s="145" t="n">
        <v>39022.4209722222</v>
      </c>
      <c r="E17" s="124" t="n">
        <v>2408</v>
      </c>
      <c r="F17" s="124" t="n">
        <v>0</v>
      </c>
      <c r="H17" s="142" t="n">
        <f aca="false">I17-'Shorting Summary'!$A$4</f>
        <v>1990.49999954924</v>
      </c>
      <c r="I17" s="142" t="n">
        <f aca="false">86400*(AVERAGE(A17,D17)-'Raw IRMS Data'!$A$2)</f>
        <v>2153.49999954924</v>
      </c>
      <c r="J17" s="124" t="n">
        <f aca="false">IF(B17=0,0.5*250/4095,B17*250/4095)</f>
        <v>155.006105006105</v>
      </c>
      <c r="K17" s="124" t="n">
        <f aca="false">C17*250/4095</f>
        <v>0</v>
      </c>
      <c r="L17" s="124" t="n">
        <f aca="false">IF(E17=0,0.5*250/4095,E17*250/4095)</f>
        <v>147.008547008547</v>
      </c>
      <c r="M17" s="124" t="n">
        <f aca="false">F17*250/4095</f>
        <v>0</v>
      </c>
      <c r="N17" s="124" t="n">
        <f aca="false">J17/$M$1</f>
        <v>1.55006105006105</v>
      </c>
      <c r="O17" s="124" t="n">
        <f aca="false">K17/$M$1</f>
        <v>0</v>
      </c>
      <c r="P17" s="124" t="n">
        <f aca="false">L17/$M$1</f>
        <v>1.47008547008547</v>
      </c>
      <c r="Q17" s="124" t="n">
        <f aca="false">M17/$M$1</f>
        <v>0</v>
      </c>
      <c r="R17" s="124" t="n">
        <f aca="false">ABS(N17-O17)</f>
        <v>1.55006105006105</v>
      </c>
      <c r="S17" s="124" t="n">
        <f aca="false">ABS(P17-Q17)</f>
        <v>1.47008547008547</v>
      </c>
      <c r="U17" s="124" t="n">
        <f aca="false">ABS((K17*M17-($J$1-J17)*($J$1-L17))/(S17*K17-R17*($J$1-L17)))</f>
        <v>0.645135880267822</v>
      </c>
      <c r="V17" s="124" t="n">
        <f aca="false">IF(R17=($J$1-J17)/U17,$J$1/S17-$M$1,IF(K17=0,$J$1/S17-$M$1,K17/ABS(R17-($J$1-J17)/U17)))</f>
        <v>6.12043189368771</v>
      </c>
      <c r="W17" s="124" t="n">
        <f aca="false">IF(K17=0,ABS(($J$1-J17)/N17-($J$1-J17)/U17),ABS((($J$1-J17)-K17)/(K17/V17+O17)))</f>
        <v>0.904925169793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93650793650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9</v>
      </c>
      <c r="F3" s="124" t="s">
        <v>263</v>
      </c>
      <c r="G3" s="124" t="s">
        <v>226</v>
      </c>
      <c r="H3" s="124" t="s">
        <v>212</v>
      </c>
      <c r="I3" s="142"/>
      <c r="J3" s="124" t="s">
        <v>214</v>
      </c>
    </row>
    <row r="5" customFormat="false" ht="12.75" hidden="false" customHeight="false" outlineLevel="0" collapsed="false">
      <c r="A5" s="124" t="s">
        <v>290</v>
      </c>
      <c r="B5" s="124" t="s">
        <v>194</v>
      </c>
      <c r="C5" s="124" t="s">
        <v>195</v>
      </c>
      <c r="D5" s="124" t="s">
        <v>291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83</v>
      </c>
      <c r="V5" s="124" t="s">
        <v>217</v>
      </c>
      <c r="W5" s="124" t="s">
        <v>292</v>
      </c>
    </row>
    <row r="6" customFormat="false" ht="12.75" hidden="false" customHeight="false" outlineLevel="0" collapsed="false">
      <c r="A6" s="145" t="n">
        <v>39022.3973958333</v>
      </c>
      <c r="B6" s="124" t="n">
        <v>1</v>
      </c>
      <c r="C6" s="124" t="n">
        <v>0</v>
      </c>
      <c r="D6" s="145" t="n">
        <v>39022.3974189815</v>
      </c>
      <c r="E6" s="124" t="n">
        <v>1</v>
      </c>
      <c r="F6" s="124" t="n">
        <v>0</v>
      </c>
      <c r="H6" s="142" t="n">
        <f aca="false">I6-'Shorting Summary'!$A$4</f>
        <v>-45.0000000763685</v>
      </c>
      <c r="I6" s="142" t="n">
        <f aca="false">86400*(AVERAGE(A6,D6)-'Raw IRMS Data'!$A$2)</f>
        <v>117.999999923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238</v>
      </c>
      <c r="V6" s="124" t="n">
        <f aca="false">IF(R6=($J$1-J6)/U6,$J$1/S6-$M$1,IF(K6=0,$J$1/S6-$M$1,K6/ABS(R6-($J$1-J6)/U6)))</f>
        <v>260238</v>
      </c>
      <c r="W6" s="124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5" t="n">
        <v>39022.399537037</v>
      </c>
      <c r="B7" s="124" t="n">
        <v>1</v>
      </c>
      <c r="C7" s="124" t="n">
        <v>0</v>
      </c>
      <c r="D7" s="145" t="n">
        <v>39022.3995601852</v>
      </c>
      <c r="E7" s="124" t="n">
        <v>1</v>
      </c>
      <c r="F7" s="124" t="n">
        <v>0</v>
      </c>
      <c r="H7" s="142" t="n">
        <f aca="false">I7-'Shorting Summary'!$A$4</f>
        <v>139.999999793246</v>
      </c>
      <c r="I7" s="142" t="n">
        <f aca="false">86400*(AVERAGE(A7,D7)-'Raw IRMS Data'!$A$2)</f>
        <v>302.9999997932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238</v>
      </c>
      <c r="V7" s="124" t="n">
        <f aca="false">IF(R7=($J$1-J7)/U7,$J$1/S7-$M$1,IF(K7=0,$J$1/S7-$M$1,K7/ABS(R7-($J$1-J7)/U7)))</f>
        <v>260238</v>
      </c>
      <c r="W7" s="124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5" t="n">
        <v>39022.4016782407</v>
      </c>
      <c r="B8" s="124" t="n">
        <v>2118</v>
      </c>
      <c r="C8" s="124" t="n">
        <v>0</v>
      </c>
      <c r="D8" s="145" t="n">
        <v>39022.4016898148</v>
      </c>
      <c r="E8" s="124" t="n">
        <v>2336</v>
      </c>
      <c r="F8" s="124" t="n">
        <v>0</v>
      </c>
      <c r="H8" s="142" t="n">
        <f aca="false">I8-'Shorting Summary'!$A$4</f>
        <v>324.499999860302</v>
      </c>
      <c r="I8" s="142" t="n">
        <f aca="false">86400*(AVERAGE(A8,D8)-'Raw IRMS Data'!$A$2)</f>
        <v>487.499999860302</v>
      </c>
      <c r="J8" s="124" t="n">
        <f aca="false">IF(B8=0,0.5*250/4095,B8*250/4095)</f>
        <v>129.304029304029</v>
      </c>
      <c r="K8" s="124" t="n">
        <f aca="false">C8*250/4095</f>
        <v>0</v>
      </c>
      <c r="L8" s="124" t="n">
        <f aca="false">IF(E8=0,0.5*250/4095,E8*250/4095)</f>
        <v>142.612942612943</v>
      </c>
      <c r="M8" s="124" t="n">
        <f aca="false">F8*250/4095</f>
        <v>0</v>
      </c>
      <c r="N8" s="124" t="n">
        <f aca="false">J8/$M$1</f>
        <v>1.29304029304029</v>
      </c>
      <c r="O8" s="124" t="n">
        <f aca="false">K8/$M$1</f>
        <v>0</v>
      </c>
      <c r="P8" s="124" t="n">
        <f aca="false">L8/$M$1</f>
        <v>1.42612942612943</v>
      </c>
      <c r="Q8" s="124" t="n">
        <f aca="false">M8/$M$1</f>
        <v>0</v>
      </c>
      <c r="R8" s="124" t="n">
        <f aca="false">ABS(N8-O8)</f>
        <v>1.29304029304029</v>
      </c>
      <c r="S8" s="124" t="n">
        <f aca="false">ABS(P8-Q8)</f>
        <v>1.42612942612943</v>
      </c>
      <c r="U8" s="124" t="n">
        <f aca="false">ABS((K8*M8-($J$1-J8)*($J$1-L8))/(S8*K8-R8*($J$1-L8)))</f>
        <v>22.9169027384325</v>
      </c>
      <c r="V8" s="124" t="n">
        <f aca="false">IF(R8=($J$1-J8)/U8,$J$1/S8-$M$1,IF(K8=0,$J$1/S8-$M$1,K8/ABS(R8-($J$1-J8)/U8)))</f>
        <v>11.4460616438356</v>
      </c>
      <c r="W8" s="124" t="n">
        <f aca="false">IF(K8=0,ABS(($J$1-J8)/N8-($J$1-J8)/U8),ABS((($J$1-J8)-K8)/(K8/V8+O8)))</f>
        <v>21.6238624453922</v>
      </c>
    </row>
    <row r="9" customFormat="false" ht="12.75" hidden="false" customHeight="false" outlineLevel="0" collapsed="false">
      <c r="A9" s="145" t="n">
        <v>39022.4038194444</v>
      </c>
      <c r="B9" s="124" t="n">
        <v>2254</v>
      </c>
      <c r="C9" s="124" t="n">
        <v>0</v>
      </c>
      <c r="D9" s="145" t="n">
        <v>39022.4038310185</v>
      </c>
      <c r="E9" s="124" t="n">
        <v>2587</v>
      </c>
      <c r="F9" s="124" t="n">
        <v>0</v>
      </c>
      <c r="H9" s="142" t="n">
        <f aca="false">I9-'Shorting Summary'!$A$4</f>
        <v>509.499999729916</v>
      </c>
      <c r="I9" s="142" t="n">
        <f aca="false">86400*(AVERAGE(A9,D9)-'Raw IRMS Data'!$A$2)</f>
        <v>672.499999729917</v>
      </c>
      <c r="J9" s="124" t="n">
        <f aca="false">IF(B9=0,0.5*250/4095,B9*250/4095)</f>
        <v>137.606837606838</v>
      </c>
      <c r="K9" s="124" t="n">
        <f aca="false">C9*250/4095</f>
        <v>0</v>
      </c>
      <c r="L9" s="124" t="n">
        <f aca="false">IF(E9=0,0.5*250/4095,E9*250/4095)</f>
        <v>157.936507936508</v>
      </c>
      <c r="M9" s="124" t="n">
        <f aca="false">F9*250/4095</f>
        <v>0</v>
      </c>
      <c r="N9" s="124" t="n">
        <f aca="false">J9/$M$1</f>
        <v>1.37606837606838</v>
      </c>
      <c r="O9" s="124" t="n">
        <f aca="false">K9/$M$1</f>
        <v>0</v>
      </c>
      <c r="P9" s="124" t="n">
        <f aca="false">L9/$M$1</f>
        <v>1.57936507936508</v>
      </c>
      <c r="Q9" s="124" t="n">
        <f aca="false">M9/$M$1</f>
        <v>0</v>
      </c>
      <c r="R9" s="124" t="n">
        <f aca="false">ABS(N9-O9)</f>
        <v>1.37606837606838</v>
      </c>
      <c r="S9" s="124" t="n">
        <f aca="false">ABS(P9-Q9)</f>
        <v>1.57936507936508</v>
      </c>
      <c r="U9" s="124" t="n">
        <f aca="false">ABS((K9*M9-($J$1-J9)*($J$1-L9))/(S9*K9-R9*($J$1-L9)))</f>
        <v>15.5004436557231</v>
      </c>
      <c r="V9" s="124" t="n">
        <f aca="false">IF(R9=($J$1-J9)/U9,$J$1/S9-$M$1,IF(K9=0,$J$1/S9-$M$1,K9/ABS(R9-($J$1-J9)/U9)))</f>
        <v>0.633165829145725</v>
      </c>
      <c r="W9" s="124" t="n">
        <f aca="false">IF(K9=0,ABS(($J$1-J9)/N9-($J$1-J9)/U9),ABS((($J$1-J9)-K9)/(K9/V9+O9)))</f>
        <v>14.1243752796548</v>
      </c>
    </row>
    <row r="10" customFormat="false" ht="12.75" hidden="false" customHeight="false" outlineLevel="0" collapsed="false">
      <c r="A10" s="145" t="n">
        <v>39022.4059490741</v>
      </c>
      <c r="B10" s="124" t="n">
        <v>2055</v>
      </c>
      <c r="C10" s="124" t="n">
        <v>0</v>
      </c>
      <c r="D10" s="145" t="n">
        <v>39022.4059722222</v>
      </c>
      <c r="E10" s="124" t="n">
        <v>2064</v>
      </c>
      <c r="F10" s="124" t="n">
        <v>0</v>
      </c>
      <c r="H10" s="142" t="n">
        <f aca="false">I10-'Shorting Summary'!$A$4</f>
        <v>693.999999796972</v>
      </c>
      <c r="I10" s="142" t="n">
        <f aca="false">86400*(AVERAGE(A10,D10)-'Raw IRMS Data'!$A$2)</f>
        <v>856.999999796972</v>
      </c>
      <c r="J10" s="124" t="n">
        <f aca="false">IF(B10=0,0.5*250/4095,B10*250/4095)</f>
        <v>125.457875457875</v>
      </c>
      <c r="K10" s="124" t="n">
        <f aca="false">C10*250/4095</f>
        <v>0</v>
      </c>
      <c r="L10" s="124" t="n">
        <f aca="false">IF(E10=0,0.5*250/4095,E10*250/4095)</f>
        <v>126.007326007326</v>
      </c>
      <c r="M10" s="124" t="n">
        <f aca="false">F10*250/4095</f>
        <v>0</v>
      </c>
      <c r="N10" s="124" t="n">
        <f aca="false">J10/$M$1</f>
        <v>1.25457875457875</v>
      </c>
      <c r="O10" s="124" t="n">
        <f aca="false">K10/$M$1</f>
        <v>0</v>
      </c>
      <c r="P10" s="124" t="n">
        <f aca="false">L10/$M$1</f>
        <v>1.26007326007326</v>
      </c>
      <c r="Q10" s="124" t="n">
        <f aca="false">M10/$M$1</f>
        <v>0</v>
      </c>
      <c r="R10" s="124" t="n">
        <f aca="false">ABS(N10-O10)</f>
        <v>1.25457875457875</v>
      </c>
      <c r="S10" s="124" t="n">
        <f aca="false">ABS(P10-Q10)</f>
        <v>1.26007326007326</v>
      </c>
      <c r="U10" s="124" t="n">
        <f aca="false">ABS((K10*M10-($J$1-J10)*($J$1-L10))/(S10*K10-R10*($J$1-L10)))</f>
        <v>26.6851581508516</v>
      </c>
      <c r="V10" s="124" t="n">
        <f aca="false">IF(R10=($J$1-J10)/U10,$J$1/S10-$M$1,IF(K10=0,$J$1/S10-$M$1,K10/ABS(R10-($J$1-J10)/U10)))</f>
        <v>26.1327519379845</v>
      </c>
      <c r="W10" s="124" t="n">
        <f aca="false">IF(K10=0,ABS(($J$1-J10)/N10-($J$1-J10)/U10),ABS((($J$1-J10)-K10)/(K10/V10+O10)))</f>
        <v>25.4305793962728</v>
      </c>
    </row>
    <row r="11" customFormat="false" ht="12.75" hidden="false" customHeight="false" outlineLevel="0" collapsed="false">
      <c r="A11" s="145" t="n">
        <v>39022.4080902778</v>
      </c>
      <c r="B11" s="124" t="n">
        <v>2078</v>
      </c>
      <c r="C11" s="124" t="n">
        <v>0</v>
      </c>
      <c r="D11" s="145" t="n">
        <v>39022.4081134259</v>
      </c>
      <c r="E11" s="124" t="n">
        <v>2495</v>
      </c>
      <c r="F11" s="124" t="n">
        <v>0</v>
      </c>
      <c r="H11" s="142" t="n">
        <f aca="false">I11-'Shorting Summary'!$A$4</f>
        <v>878.999999666587</v>
      </c>
      <c r="I11" s="142" t="n">
        <f aca="false">86400*(AVERAGE(A11,D11)-'Raw IRMS Data'!$A$2)</f>
        <v>1041.99999966659</v>
      </c>
      <c r="J11" s="124" t="n">
        <f aca="false">IF(B11=0,0.5*250/4095,B11*250/4095)</f>
        <v>126.862026862027</v>
      </c>
      <c r="K11" s="124" t="n">
        <f aca="false">C11*250/4095</f>
        <v>0</v>
      </c>
      <c r="L11" s="124" t="n">
        <f aca="false">IF(E11=0,0.5*250/4095,E11*250/4095)</f>
        <v>152.319902319902</v>
      </c>
      <c r="M11" s="124" t="n">
        <f aca="false">F11*250/4095</f>
        <v>0</v>
      </c>
      <c r="N11" s="124" t="n">
        <f aca="false">J11/$M$1</f>
        <v>1.26862026862027</v>
      </c>
      <c r="O11" s="124" t="n">
        <f aca="false">K11/$M$1</f>
        <v>0</v>
      </c>
      <c r="P11" s="124" t="n">
        <f aca="false">L11/$M$1</f>
        <v>1.52319902319902</v>
      </c>
      <c r="Q11" s="124" t="n">
        <f aca="false">M11/$M$1</f>
        <v>0</v>
      </c>
      <c r="R11" s="124" t="n">
        <f aca="false">ABS(N11-O11)</f>
        <v>1.26862026862027</v>
      </c>
      <c r="S11" s="124" t="n">
        <f aca="false">ABS(P11-Q11)</f>
        <v>1.52319902319902</v>
      </c>
      <c r="U11" s="124" t="n">
        <f aca="false">ABS((K11*M11-($J$1-J11)*($J$1-L11))/(S11*K11-R11*($J$1-L11)))</f>
        <v>25.2829643888354</v>
      </c>
      <c r="V11" s="124" t="n">
        <f aca="false">IF(R11=($J$1-J11)/U11,$J$1/S11-$M$1,IF(K11=0,$J$1/S11-$M$1,K11/ABS(R11-($J$1-J11)/U11)))</f>
        <v>4.34388777555108</v>
      </c>
      <c r="W11" s="124" t="n">
        <f aca="false">IF(K11=0,ABS(($J$1-J11)/N11-($J$1-J11)/U11),ABS((($J$1-J11)-K11)/(K11/V11+O11)))</f>
        <v>24.0143441202151</v>
      </c>
    </row>
    <row r="12" customFormat="false" ht="12.75" hidden="false" customHeight="false" outlineLevel="0" collapsed="false">
      <c r="A12" s="145" t="n">
        <v>39022.4102314815</v>
      </c>
      <c r="B12" s="124" t="n">
        <v>2055</v>
      </c>
      <c r="C12" s="124" t="n">
        <v>0</v>
      </c>
      <c r="D12" s="145" t="n">
        <v>39022.4102430556</v>
      </c>
      <c r="E12" s="124" t="n">
        <v>2132</v>
      </c>
      <c r="F12" s="124" t="n">
        <v>0</v>
      </c>
      <c r="H12" s="142" t="n">
        <f aca="false">I12-'Shorting Summary'!$A$4</f>
        <v>1063.49999973364</v>
      </c>
      <c r="I12" s="142" t="n">
        <f aca="false">86400*(AVERAGE(A12,D12)-'Raw IRMS Data'!$A$2)</f>
        <v>1226.49999973364</v>
      </c>
      <c r="J12" s="124" t="n">
        <f aca="false">IF(B12=0,0.5*250/4095,B12*250/4095)</f>
        <v>125.457875457875</v>
      </c>
      <c r="K12" s="124" t="n">
        <f aca="false">C12*250/4095</f>
        <v>0</v>
      </c>
      <c r="L12" s="124" t="n">
        <f aca="false">IF(E12=0,0.5*250/4095,E12*250/4095)</f>
        <v>130.15873015873</v>
      </c>
      <c r="M12" s="124" t="n">
        <f aca="false">F12*250/4095</f>
        <v>0</v>
      </c>
      <c r="N12" s="124" t="n">
        <f aca="false">J12/$M$1</f>
        <v>1.25457875457875</v>
      </c>
      <c r="O12" s="124" t="n">
        <f aca="false">K12/$M$1</f>
        <v>0</v>
      </c>
      <c r="P12" s="124" t="n">
        <f aca="false">L12/$M$1</f>
        <v>1.3015873015873</v>
      </c>
      <c r="Q12" s="124" t="n">
        <f aca="false">M12/$M$1</f>
        <v>0</v>
      </c>
      <c r="R12" s="124" t="n">
        <f aca="false">ABS(N12-O12)</f>
        <v>1.25457875457875</v>
      </c>
      <c r="S12" s="124" t="n">
        <f aca="false">ABS(P12-Q12)</f>
        <v>1.3015873015873</v>
      </c>
      <c r="U12" s="124" t="n">
        <f aca="false">ABS((K12*M12-($J$1-J12)*($J$1-L12))/(S12*K12-R12*($J$1-L12)))</f>
        <v>26.6851581508516</v>
      </c>
      <c r="V12" s="124" t="n">
        <f aca="false">IF(R12=($J$1-J12)/U12,$J$1/S12-$M$1,IF(K12=0,$J$1/S12-$M$1,K12/ABS(R12-($J$1-J12)/U12)))</f>
        <v>22.109756097561</v>
      </c>
      <c r="W12" s="124" t="n">
        <f aca="false">IF(K12=0,ABS(($J$1-J12)/N12-($J$1-J12)/U12),ABS((($J$1-J12)-K12)/(K12/V12+O12)))</f>
        <v>25.4305793962728</v>
      </c>
    </row>
    <row r="13" customFormat="false" ht="12.75" hidden="false" customHeight="false" outlineLevel="0" collapsed="false">
      <c r="A13" s="145" t="n">
        <v>39022.4123726852</v>
      </c>
      <c r="B13" s="124" t="n">
        <v>2492</v>
      </c>
      <c r="C13" s="124" t="n">
        <v>0</v>
      </c>
      <c r="D13" s="145" t="n">
        <v>39022.4123842593</v>
      </c>
      <c r="E13" s="124" t="n">
        <v>2137</v>
      </c>
      <c r="F13" s="124" t="n">
        <v>0</v>
      </c>
      <c r="H13" s="142" t="n">
        <f aca="false">I13-'Shorting Summary'!$A$4</f>
        <v>1248.49999960326</v>
      </c>
      <c r="I13" s="142" t="n">
        <f aca="false">86400*(AVERAGE(A13,D13)-'Raw IRMS Data'!$A$2)</f>
        <v>1411.49999960326</v>
      </c>
      <c r="J13" s="124" t="n">
        <f aca="false">IF(B13=0,0.5*250/4095,B13*250/4095)</f>
        <v>152.136752136752</v>
      </c>
      <c r="K13" s="124" t="n">
        <f aca="false">C13*250/4095</f>
        <v>0</v>
      </c>
      <c r="L13" s="124" t="n">
        <f aca="false">IF(E13=0,0.5*250/4095,E13*250/4095)</f>
        <v>130.46398046398</v>
      </c>
      <c r="M13" s="124" t="n">
        <f aca="false">F13*250/4095</f>
        <v>0</v>
      </c>
      <c r="N13" s="124" t="n">
        <f aca="false">J13/$M$1</f>
        <v>1.52136752136752</v>
      </c>
      <c r="O13" s="124" t="n">
        <f aca="false">K13/$M$1</f>
        <v>0</v>
      </c>
      <c r="P13" s="124" t="n">
        <f aca="false">L13/$M$1</f>
        <v>1.3046398046398</v>
      </c>
      <c r="Q13" s="124" t="n">
        <f aca="false">M13/$M$1</f>
        <v>0</v>
      </c>
      <c r="R13" s="124" t="n">
        <f aca="false">ABS(N13-O13)</f>
        <v>1.52136752136752</v>
      </c>
      <c r="S13" s="124" t="n">
        <f aca="false">ABS(P13-Q13)</f>
        <v>1.3046398046398</v>
      </c>
      <c r="U13" s="124" t="n">
        <f aca="false">ABS((K13*M13-($J$1-J13)*($J$1-L13))/(S13*K13-R13*($J$1-L13)))</f>
        <v>4.46950240770465</v>
      </c>
      <c r="V13" s="124" t="n">
        <f aca="false">IF(R13=($J$1-J13)/U13,$J$1/S13-$M$1,IF(K13=0,$J$1/S13-$M$1,K13/ABS(R13-($J$1-J13)/U13)))</f>
        <v>21.8240524099204</v>
      </c>
      <c r="W13" s="124" t="n">
        <f aca="false">IF(K13=0,ABS(($J$1-J13)/N13-($J$1-J13)/U13),ABS((($J$1-J13)-K13)/(K13/V13+O13)))</f>
        <v>2.94813488633713</v>
      </c>
    </row>
    <row r="14" customFormat="false" ht="12.75" hidden="false" customHeight="false" outlineLevel="0" collapsed="false">
      <c r="A14" s="145" t="n">
        <v>39022.4145023148</v>
      </c>
      <c r="B14" s="124" t="n">
        <v>2482</v>
      </c>
      <c r="C14" s="124" t="n">
        <v>0</v>
      </c>
      <c r="D14" s="145" t="n">
        <v>39022.414525463</v>
      </c>
      <c r="E14" s="124" t="n">
        <v>2014</v>
      </c>
      <c r="F14" s="124" t="n">
        <v>0</v>
      </c>
      <c r="H14" s="142" t="n">
        <f aca="false">I14-'Shorting Summary'!$A$4</f>
        <v>1432.99999967031</v>
      </c>
      <c r="I14" s="142" t="n">
        <f aca="false">86400*(AVERAGE(A14,D14)-'Raw IRMS Data'!$A$2)</f>
        <v>1595.99999967031</v>
      </c>
      <c r="J14" s="124" t="n">
        <f aca="false">IF(B14=0,0.5*250/4095,B14*250/4095)</f>
        <v>151.526251526252</v>
      </c>
      <c r="K14" s="124" t="n">
        <f aca="false">C14*250/4095</f>
        <v>0</v>
      </c>
      <c r="L14" s="124" t="n">
        <f aca="false">IF(E14=0,0.5*250/4095,E14*250/4095)</f>
        <v>122.954822954823</v>
      </c>
      <c r="M14" s="124" t="n">
        <f aca="false">F14*250/4095</f>
        <v>0</v>
      </c>
      <c r="N14" s="124" t="n">
        <f aca="false">J14/$M$1</f>
        <v>1.51526251526252</v>
      </c>
      <c r="O14" s="124" t="n">
        <f aca="false">K14/$M$1</f>
        <v>0</v>
      </c>
      <c r="P14" s="124" t="n">
        <f aca="false">L14/$M$1</f>
        <v>1.22954822954823</v>
      </c>
      <c r="Q14" s="124" t="n">
        <f aca="false">M14/$M$1</f>
        <v>0</v>
      </c>
      <c r="R14" s="124" t="n">
        <f aca="false">ABS(N14-O14)</f>
        <v>1.51526251526252</v>
      </c>
      <c r="S14" s="124" t="n">
        <f aca="false">ABS(P14-Q14)</f>
        <v>1.22954822954823</v>
      </c>
      <c r="U14" s="124" t="n">
        <f aca="false">ABS((K14*M14-($J$1-J14)*($J$1-L14))/(S14*K14-R14*($J$1-L14)))</f>
        <v>4.89041095890411</v>
      </c>
      <c r="V14" s="124" t="n">
        <f aca="false">IF(R14=($J$1-J14)/U14,$J$1/S14-$M$1,IF(K14=0,$J$1/S14-$M$1,K14/ABS(R14-($J$1-J14)/U14)))</f>
        <v>29.2641509433962</v>
      </c>
      <c r="W14" s="124" t="n">
        <f aca="false">IF(K14=0,ABS(($J$1-J14)/N14-($J$1-J14)/U14),ABS((($J$1-J14)-K14)/(K14/V14+O14)))</f>
        <v>3.37514844364159</v>
      </c>
    </row>
    <row r="15" customFormat="false" ht="12.75" hidden="false" customHeight="false" outlineLevel="0" collapsed="false">
      <c r="A15" s="145" t="n">
        <v>39022.4166435185</v>
      </c>
      <c r="B15" s="124" t="n">
        <v>2249</v>
      </c>
      <c r="C15" s="124" t="n">
        <v>0</v>
      </c>
      <c r="D15" s="145" t="n">
        <v>39022.4166666667</v>
      </c>
      <c r="E15" s="124" t="n">
        <v>2193</v>
      </c>
      <c r="F15" s="124" t="n">
        <v>0</v>
      </c>
      <c r="H15" s="142" t="n">
        <f aca="false">I15-'Shorting Summary'!$A$4</f>
        <v>1617.99999953993</v>
      </c>
      <c r="I15" s="142" t="n">
        <f aca="false">86400*(AVERAGE(A15,D15)-'Raw IRMS Data'!$A$2)</f>
        <v>1780.99999953993</v>
      </c>
      <c r="J15" s="124" t="n">
        <f aca="false">IF(B15=0,0.5*250/4095,B15*250/4095)</f>
        <v>137.301587301587</v>
      </c>
      <c r="K15" s="124" t="n">
        <f aca="false">C15*250/4095</f>
        <v>0</v>
      </c>
      <c r="L15" s="124" t="n">
        <f aca="false">IF(E15=0,0.5*250/4095,E15*250/4095)</f>
        <v>133.882783882784</v>
      </c>
      <c r="M15" s="124" t="n">
        <f aca="false">F15*250/4095</f>
        <v>0</v>
      </c>
      <c r="N15" s="124" t="n">
        <f aca="false">J15/$M$1</f>
        <v>1.37301587301587</v>
      </c>
      <c r="O15" s="124" t="n">
        <f aca="false">K15/$M$1</f>
        <v>0</v>
      </c>
      <c r="P15" s="124" t="n">
        <f aca="false">L15/$M$1</f>
        <v>1.33882783882784</v>
      </c>
      <c r="Q15" s="124" t="n">
        <f aca="false">M15/$M$1</f>
        <v>0</v>
      </c>
      <c r="R15" s="124" t="n">
        <f aca="false">ABS(N15-O15)</f>
        <v>1.37301587301587</v>
      </c>
      <c r="S15" s="124" t="n">
        <f aca="false">ABS(P15-Q15)</f>
        <v>1.33882783882784</v>
      </c>
      <c r="U15" s="124" t="n">
        <f aca="false">ABS((K15*M15-($J$1-J15)*($J$1-L15))/(S15*K15-R15*($J$1-L15)))</f>
        <v>15.757225433526</v>
      </c>
      <c r="V15" s="124" t="n">
        <f aca="false">IF(R15=($J$1-J15)/U15,$J$1/S15-$M$1,IF(K15=0,$J$1/S15-$M$1,K15/ABS(R15-($J$1-J15)/U15)))</f>
        <v>18.7131782945736</v>
      </c>
      <c r="W15" s="124" t="n">
        <f aca="false">IF(K15=0,ABS(($J$1-J15)/N15-($J$1-J15)/U15),ABS((($J$1-J15)-K15)/(K15/V15+O15)))</f>
        <v>14.3842095605101</v>
      </c>
    </row>
    <row r="16" customFormat="false" ht="12.75" hidden="false" customHeight="false" outlineLevel="0" collapsed="false">
      <c r="A16" s="145" t="n">
        <v>39022.4187847222</v>
      </c>
      <c r="B16" s="124" t="n">
        <v>2352</v>
      </c>
      <c r="C16" s="124" t="n">
        <v>0</v>
      </c>
      <c r="D16" s="145" t="n">
        <v>39022.4187962963</v>
      </c>
      <c r="E16" s="124" t="n">
        <v>2497</v>
      </c>
      <c r="F16" s="124" t="n">
        <v>0</v>
      </c>
      <c r="H16" s="142" t="n">
        <f aca="false">I16-'Shorting Summary'!$A$4</f>
        <v>1802.49999960698</v>
      </c>
      <c r="I16" s="142" t="n">
        <f aca="false">86400*(AVERAGE(A16,D16)-'Raw IRMS Data'!$A$2)</f>
        <v>1965.49999960698</v>
      </c>
      <c r="J16" s="124" t="n">
        <f aca="false">IF(B16=0,0.5*250/4095,B16*250/4095)</f>
        <v>143.589743589744</v>
      </c>
      <c r="K16" s="124" t="n">
        <f aca="false">C16*250/4095</f>
        <v>0</v>
      </c>
      <c r="L16" s="124" t="n">
        <f aca="false">IF(E16=0,0.5*250/4095,E16*250/4095)</f>
        <v>152.442002442002</v>
      </c>
      <c r="M16" s="124" t="n">
        <f aca="false">F16*250/4095</f>
        <v>0</v>
      </c>
      <c r="N16" s="124" t="n">
        <f aca="false">J16/$M$1</f>
        <v>1.43589743589744</v>
      </c>
      <c r="O16" s="124" t="n">
        <f aca="false">K16/$M$1</f>
        <v>0</v>
      </c>
      <c r="P16" s="124" t="n">
        <f aca="false">L16/$M$1</f>
        <v>1.52442002442002</v>
      </c>
      <c r="Q16" s="124" t="n">
        <f aca="false">M16/$M$1</f>
        <v>0</v>
      </c>
      <c r="R16" s="124" t="n">
        <f aca="false">ABS(N16-O16)</f>
        <v>1.43589743589744</v>
      </c>
      <c r="S16" s="124" t="n">
        <f aca="false">ABS(P16-Q16)</f>
        <v>1.52442002442002</v>
      </c>
      <c r="U16" s="124" t="n">
        <f aca="false">ABS((K16*M16-($J$1-J16)*($J$1-L16))/(S16*K16-R16*($J$1-L16)))</f>
        <v>10.687925170068</v>
      </c>
      <c r="V16" s="124" t="n">
        <f aca="false">IF(R16=($J$1-J16)/U16,$J$1/S16-$M$1,IF(K16=0,$J$1/S16-$M$1,K16/ABS(R16-($J$1-J16)/U16)))</f>
        <v>4.26031237484982</v>
      </c>
      <c r="W16" s="124" t="n">
        <f aca="false">IF(K16=0,ABS(($J$1-J16)/N16-($J$1-J16)/U16),ABS((($J$1-J16)-K16)/(K16/V16+O16)))</f>
        <v>9.25202773417058</v>
      </c>
    </row>
    <row r="17" customFormat="false" ht="12.75" hidden="false" customHeight="false" outlineLevel="0" collapsed="false">
      <c r="A17" s="145" t="n">
        <v>39022.4209259259</v>
      </c>
      <c r="B17" s="124" t="n">
        <v>2364</v>
      </c>
      <c r="C17" s="124" t="n">
        <v>0</v>
      </c>
      <c r="D17" s="145" t="n">
        <v>39022.4209375</v>
      </c>
      <c r="E17" s="124" t="n">
        <v>2560</v>
      </c>
      <c r="F17" s="124" t="n">
        <v>0</v>
      </c>
      <c r="H17" s="142" t="n">
        <f aca="false">I17-'Shorting Summary'!$A$4</f>
        <v>1987.4999994766</v>
      </c>
      <c r="I17" s="142" t="n">
        <f aca="false">86400*(AVERAGE(A17,D17)-'Raw IRMS Data'!$A$2)</f>
        <v>2150.4999994766</v>
      </c>
      <c r="J17" s="124" t="n">
        <f aca="false">IF(B17=0,0.5*250/4095,B17*250/4095)</f>
        <v>144.322344322344</v>
      </c>
      <c r="K17" s="124" t="n">
        <f aca="false">C17*250/4095</f>
        <v>0</v>
      </c>
      <c r="L17" s="124" t="n">
        <f aca="false">IF(E17=0,0.5*250/4095,E17*250/4095)</f>
        <v>156.288156288156</v>
      </c>
      <c r="M17" s="124" t="n">
        <f aca="false">F17*250/4095</f>
        <v>0</v>
      </c>
      <c r="N17" s="124" t="n">
        <f aca="false">J17/$M$1</f>
        <v>1.44322344322344</v>
      </c>
      <c r="O17" s="124" t="n">
        <f aca="false">K17/$M$1</f>
        <v>0</v>
      </c>
      <c r="P17" s="124" t="n">
        <f aca="false">L17/$M$1</f>
        <v>1.56288156288156</v>
      </c>
      <c r="Q17" s="124" t="n">
        <f aca="false">M17/$M$1</f>
        <v>0</v>
      </c>
      <c r="R17" s="124" t="n">
        <f aca="false">ABS(N17-O17)</f>
        <v>1.44322344322344</v>
      </c>
      <c r="S17" s="124" t="n">
        <f aca="false">ABS(P17-Q17)</f>
        <v>1.56288156288156</v>
      </c>
      <c r="U17" s="124" t="n">
        <f aca="false">ABS((K17*M17-($J$1-J17)*($J$1-L17))/(S17*K17-R17*($J$1-L17)))</f>
        <v>10.1260575296108</v>
      </c>
      <c r="V17" s="124" t="n">
        <f aca="false">IF(R17=($J$1-J17)/U17,$J$1/S17-$M$1,IF(K17=0,$J$1/S17-$M$1,K17/ABS(R17-($J$1-J17)/U17)))</f>
        <v>1.69453124999998</v>
      </c>
      <c r="W17" s="124" t="n">
        <f aca="false">IF(K17=0,ABS(($J$1-J17)/N17-($J$1-J17)/U17),ABS((($J$1-J17)-K17)/(K17/V17+O17)))</f>
        <v>8.6828340863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60.157509157509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3</v>
      </c>
      <c r="F3" s="124" t="s">
        <v>263</v>
      </c>
      <c r="G3" s="124" t="s">
        <v>226</v>
      </c>
      <c r="H3" s="124" t="s">
        <v>212</v>
      </c>
      <c r="I3" s="142"/>
      <c r="J3" s="124" t="s">
        <v>221</v>
      </c>
    </row>
    <row r="5" customFormat="false" ht="12.75" hidden="false" customHeight="false" outlineLevel="0" collapsed="false">
      <c r="A5" s="124" t="s">
        <v>294</v>
      </c>
      <c r="B5" s="124" t="s">
        <v>194</v>
      </c>
      <c r="C5" s="124" t="s">
        <v>195</v>
      </c>
      <c r="D5" s="124" t="s">
        <v>295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83</v>
      </c>
      <c r="V5" s="124" t="s">
        <v>229</v>
      </c>
      <c r="W5" s="124" t="s">
        <v>296</v>
      </c>
    </row>
    <row r="6" customFormat="false" ht="12.75" hidden="false" customHeight="false" outlineLevel="0" collapsed="false">
      <c r="A6" s="145" t="n">
        <v>39022.3973726852</v>
      </c>
      <c r="B6" s="124" t="n">
        <v>0</v>
      </c>
      <c r="C6" s="124" t="n">
        <v>0</v>
      </c>
      <c r="D6" s="145" t="n">
        <v>39022.3973842593</v>
      </c>
      <c r="E6" s="124" t="n">
        <v>1</v>
      </c>
      <c r="F6" s="124" t="n">
        <v>0</v>
      </c>
      <c r="H6" s="142" t="n">
        <f aca="false">I6-'Shorting Summary'!$A$4</f>
        <v>-47.500000346452</v>
      </c>
      <c r="I6" s="142" t="n">
        <f aca="false">86400*(AVERAGE(A6,D6)-'Raw IRMS Data'!$A$2)</f>
        <v>115.49999965354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4576</v>
      </c>
      <c r="V6" s="124" t="n">
        <f aca="false">IF(R6=($J$1-J6)/U6,$J$1/S6-$M$1,IF(K6=0,$J$1/S6-$M$1,K6/ABS(R6-($J$1-J6)/U6)))</f>
        <v>262238</v>
      </c>
      <c r="W6" s="124" t="n">
        <f aca="false">IF(K6=0,ABS(($J$1-J6)/N6-($J$1-J6)/U6),ABS((($J$1-J6)-K6)/(K6/V6+O6)))</f>
        <v>524575.99969475</v>
      </c>
    </row>
    <row r="7" customFormat="false" ht="12.75" hidden="false" customHeight="false" outlineLevel="0" collapsed="false">
      <c r="A7" s="145" t="n">
        <v>39022.3995023148</v>
      </c>
      <c r="B7" s="124" t="n">
        <v>1</v>
      </c>
      <c r="C7" s="124" t="n">
        <v>0</v>
      </c>
      <c r="D7" s="145" t="n">
        <v>39022.399525463</v>
      </c>
      <c r="E7" s="124" t="n">
        <v>0</v>
      </c>
      <c r="F7" s="124" t="n">
        <v>0</v>
      </c>
      <c r="H7" s="142" t="n">
        <f aca="false">I7-'Shorting Summary'!$A$4</f>
        <v>136.999999720603</v>
      </c>
      <c r="I7" s="142" t="n">
        <f aca="false">86400*(AVERAGE(A7,D7)-'Raw IRMS Data'!$A$2)</f>
        <v>299.9999997206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62238</v>
      </c>
      <c r="V7" s="124" t="n">
        <f aca="false">IF(R7=($J$1-J7)/U7,$J$1/S7-$M$1,IF(K7=0,$J$1/S7-$M$1,K7/ABS(R7-($J$1-J7)/U7)))</f>
        <v>524576</v>
      </c>
      <c r="W7" s="124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5" t="n">
        <v>39022.4016435185</v>
      </c>
      <c r="B8" s="124" t="n">
        <v>2550</v>
      </c>
      <c r="C8" s="124" t="n">
        <v>0</v>
      </c>
      <c r="D8" s="145" t="n">
        <v>39022.4016550926</v>
      </c>
      <c r="E8" s="124" t="n">
        <v>2585</v>
      </c>
      <c r="F8" s="124" t="n">
        <v>0</v>
      </c>
      <c r="H8" s="142" t="n">
        <f aca="false">I8-'Shorting Summary'!$A$4</f>
        <v>321.499999787658</v>
      </c>
      <c r="I8" s="142" t="n">
        <f aca="false">86400*(AVERAGE(A8,D8)-'Raw IRMS Data'!$A$2)</f>
        <v>484.499999787658</v>
      </c>
      <c r="J8" s="124" t="n">
        <f aca="false">IF(B8=0,0.5*250/4095,B8*250/4095)</f>
        <v>155.677655677656</v>
      </c>
      <c r="K8" s="124" t="n">
        <f aca="false">C8*250/4095</f>
        <v>0</v>
      </c>
      <c r="L8" s="124" t="n">
        <f aca="false">IF(E8=0,0.5*250/4095,E8*250/4095)</f>
        <v>157.814407814408</v>
      </c>
      <c r="M8" s="124" t="n">
        <f aca="false">F8*250/4095</f>
        <v>0</v>
      </c>
      <c r="N8" s="124" t="n">
        <f aca="false">J8/$M$1</f>
        <v>1.55677655677656</v>
      </c>
      <c r="O8" s="124" t="n">
        <f aca="false">K8/$M$1</f>
        <v>0</v>
      </c>
      <c r="P8" s="124" t="n">
        <f aca="false">L8/$M$1</f>
        <v>1.57814407814408</v>
      </c>
      <c r="Q8" s="124" t="n">
        <f aca="false">M8/$M$1</f>
        <v>0</v>
      </c>
      <c r="R8" s="124" t="n">
        <f aca="false">ABS(N8-O8)</f>
        <v>1.55677655677656</v>
      </c>
      <c r="S8" s="124" t="n">
        <f aca="false">ABS(P8-Q8)</f>
        <v>1.57814407814408</v>
      </c>
      <c r="U8" s="124" t="n">
        <f aca="false">ABS((K8*M8-($J$1-J8)*($J$1-L8))/(S8*K8-R8*($J$1-L8)))</f>
        <v>2.87764705882354</v>
      </c>
      <c r="V8" s="124" t="n">
        <f aca="false">IF(R8=($J$1-J8)/U8,$J$1/S8-$M$1,IF(K8=0,$J$1/S8-$M$1,K8/ABS(R8-($J$1-J8)/U8)))</f>
        <v>1.48471953578337</v>
      </c>
      <c r="W8" s="124" t="n">
        <f aca="false">IF(K8=0,ABS(($J$1-J8)/N8-($J$1-J8)/U8),ABS((($J$1-J8)-K8)/(K8/V8+O8)))</f>
        <v>1.32087050204698</v>
      </c>
    </row>
    <row r="9" customFormat="false" ht="12.75" hidden="false" customHeight="false" outlineLevel="0" collapsed="false">
      <c r="A9" s="145" t="n">
        <v>39022.4037847222</v>
      </c>
      <c r="B9" s="124" t="n">
        <v>2232</v>
      </c>
      <c r="C9" s="124" t="n">
        <v>0</v>
      </c>
      <c r="D9" s="145" t="n">
        <v>39022.4037962963</v>
      </c>
      <c r="E9" s="124" t="n">
        <v>2091</v>
      </c>
      <c r="F9" s="124" t="n">
        <v>0</v>
      </c>
      <c r="H9" s="142" t="n">
        <f aca="false">I9-'Shorting Summary'!$A$4</f>
        <v>506.499999657273</v>
      </c>
      <c r="I9" s="142" t="n">
        <f aca="false">86400*(AVERAGE(A9,D9)-'Raw IRMS Data'!$A$2)</f>
        <v>669.499999657273</v>
      </c>
      <c r="J9" s="124" t="n">
        <f aca="false">IF(B9=0,0.5*250/4095,B9*250/4095)</f>
        <v>136.263736263736</v>
      </c>
      <c r="K9" s="124" t="n">
        <f aca="false">C9*250/4095</f>
        <v>0</v>
      </c>
      <c r="L9" s="124" t="n">
        <f aca="false">IF(E9=0,0.5*250/4095,E9*250/4095)</f>
        <v>127.655677655678</v>
      </c>
      <c r="M9" s="124" t="n">
        <f aca="false">F9*250/4095</f>
        <v>0</v>
      </c>
      <c r="N9" s="124" t="n">
        <f aca="false">J9/$M$1</f>
        <v>1.36263736263736</v>
      </c>
      <c r="O9" s="124" t="n">
        <f aca="false">K9/$M$1</f>
        <v>0</v>
      </c>
      <c r="P9" s="124" t="n">
        <f aca="false">L9/$M$1</f>
        <v>1.27655677655678</v>
      </c>
      <c r="Q9" s="124" t="n">
        <f aca="false">M9/$M$1</f>
        <v>0</v>
      </c>
      <c r="R9" s="124" t="n">
        <f aca="false">ABS(N9-O9)</f>
        <v>1.36263736263736</v>
      </c>
      <c r="S9" s="124" t="n">
        <f aca="false">ABS(P9-Q9)</f>
        <v>1.27655677655678</v>
      </c>
      <c r="U9" s="124" t="n">
        <f aca="false">ABS((K9*M9-($J$1-J9)*($J$1-L9))/(S9*K9-R9*($J$1-L9)))</f>
        <v>17.5349462365591</v>
      </c>
      <c r="V9" s="124" t="n">
        <f aca="false">IF(R9=($J$1-J9)/U9,$J$1/S9-$M$1,IF(K9=0,$J$1/S9-$M$1,K9/ABS(R9-($J$1-J9)/U9)))</f>
        <v>25.4605451936873</v>
      </c>
      <c r="W9" s="124" t="n">
        <f aca="false">IF(K9=0,ABS(($J$1-J9)/N9-($J$1-J9)/U9),ABS((($J$1-J9)-K9)/(K9/V9+O9)))</f>
        <v>16.1723088739218</v>
      </c>
    </row>
    <row r="10" customFormat="false" ht="12.75" hidden="false" customHeight="false" outlineLevel="0" collapsed="false">
      <c r="A10" s="145" t="n">
        <v>39022.4059259259</v>
      </c>
      <c r="B10" s="124" t="n">
        <v>2290</v>
      </c>
      <c r="C10" s="124" t="n">
        <v>0</v>
      </c>
      <c r="D10" s="145" t="n">
        <v>39022.4059375</v>
      </c>
      <c r="E10" s="124" t="n">
        <v>2544</v>
      </c>
      <c r="F10" s="124" t="n">
        <v>0</v>
      </c>
      <c r="H10" s="142" t="n">
        <f aca="false">I10-'Shorting Summary'!$A$4</f>
        <v>691.499999526888</v>
      </c>
      <c r="I10" s="142" t="n">
        <f aca="false">86400*(AVERAGE(A10,D10)-'Raw IRMS Data'!$A$2)</f>
        <v>854.499999526888</v>
      </c>
      <c r="J10" s="124" t="n">
        <f aca="false">IF(B10=0,0.5*250/4095,B10*250/4095)</f>
        <v>139.80463980464</v>
      </c>
      <c r="K10" s="124" t="n">
        <f aca="false">C10*250/4095</f>
        <v>0</v>
      </c>
      <c r="L10" s="124" t="n">
        <f aca="false">IF(E10=0,0.5*250/4095,E10*250/4095)</f>
        <v>155.311355311355</v>
      </c>
      <c r="M10" s="124" t="n">
        <f aca="false">F10*250/4095</f>
        <v>0</v>
      </c>
      <c r="N10" s="124" t="n">
        <f aca="false">J10/$M$1</f>
        <v>1.3980463980464</v>
      </c>
      <c r="O10" s="124" t="n">
        <f aca="false">K10/$M$1</f>
        <v>0</v>
      </c>
      <c r="P10" s="124" t="n">
        <f aca="false">L10/$M$1</f>
        <v>1.55311355311355</v>
      </c>
      <c r="Q10" s="124" t="n">
        <f aca="false">M10/$M$1</f>
        <v>0</v>
      </c>
      <c r="R10" s="124" t="n">
        <f aca="false">ABS(N10-O10)</f>
        <v>1.3980463980464</v>
      </c>
      <c r="S10" s="124" t="n">
        <f aca="false">ABS(P10-Q10)</f>
        <v>1.55311355311355</v>
      </c>
      <c r="U10" s="124" t="n">
        <f aca="false">ABS((K10*M10-($J$1-J10)*($J$1-L10))/(S10*K10-R10*($J$1-L10)))</f>
        <v>14.5580786026201</v>
      </c>
      <c r="V10" s="124" t="n">
        <f aca="false">IF(R10=($J$1-J10)/U10,$J$1/S10-$M$1,IF(K10=0,$J$1/S10-$M$1,K10/ABS(R10-($J$1-J10)/U10)))</f>
        <v>3.12028301886794</v>
      </c>
      <c r="W10" s="124" t="n">
        <f aca="false">IF(K10=0,ABS(($J$1-J10)/N10-($J$1-J10)/U10),ABS((($J$1-J10)-K10)/(K10/V10+O10)))</f>
        <v>13.1600322045737</v>
      </c>
    </row>
    <row r="11" customFormat="false" ht="12.75" hidden="false" customHeight="false" outlineLevel="0" collapsed="false">
      <c r="A11" s="145" t="n">
        <v>39022.4080555556</v>
      </c>
      <c r="B11" s="124" t="n">
        <v>2354</v>
      </c>
      <c r="C11" s="124" t="n">
        <v>0</v>
      </c>
      <c r="D11" s="145" t="n">
        <v>39022.4080787037</v>
      </c>
      <c r="E11" s="124" t="n">
        <v>2533</v>
      </c>
      <c r="F11" s="124" t="n">
        <v>0</v>
      </c>
      <c r="H11" s="142" t="n">
        <f aca="false">I11-'Shorting Summary'!$A$4</f>
        <v>875.999999593943</v>
      </c>
      <c r="I11" s="142" t="n">
        <f aca="false">86400*(AVERAGE(A11,D11)-'Raw IRMS Data'!$A$2)</f>
        <v>1038.99999959394</v>
      </c>
      <c r="J11" s="124" t="n">
        <f aca="false">IF(B11=0,0.5*250/4095,B11*250/4095)</f>
        <v>143.711843711844</v>
      </c>
      <c r="K11" s="124" t="n">
        <f aca="false">C11*250/4095</f>
        <v>0</v>
      </c>
      <c r="L11" s="124" t="n">
        <f aca="false">IF(E11=0,0.5*250/4095,E11*250/4095)</f>
        <v>154.639804639805</v>
      </c>
      <c r="M11" s="124" t="n">
        <f aca="false">F11*250/4095</f>
        <v>0</v>
      </c>
      <c r="N11" s="124" t="n">
        <f aca="false">J11/$M$1</f>
        <v>1.43711843711844</v>
      </c>
      <c r="O11" s="124" t="n">
        <f aca="false">K11/$M$1</f>
        <v>0</v>
      </c>
      <c r="P11" s="124" t="n">
        <f aca="false">L11/$M$1</f>
        <v>1.54639804639805</v>
      </c>
      <c r="Q11" s="124" t="n">
        <f aca="false">M11/$M$1</f>
        <v>0</v>
      </c>
      <c r="R11" s="124" t="n">
        <f aca="false">ABS(N11-O11)</f>
        <v>1.43711843711844</v>
      </c>
      <c r="S11" s="124" t="n">
        <f aca="false">ABS(P11-Q11)</f>
        <v>1.54639804639805</v>
      </c>
      <c r="U11" s="124" t="n">
        <f aca="false">ABS((K11*M11-($J$1-J11)*($J$1-L11))/(S11*K11-R11*($J$1-L11)))</f>
        <v>11.4435004248089</v>
      </c>
      <c r="V11" s="124" t="n">
        <f aca="false">IF(R11=($J$1-J11)/U11,$J$1/S11-$M$1,IF(K11=0,$J$1/S11-$M$1,K11/ABS(R11-($J$1-J11)/U11)))</f>
        <v>3.56810106592972</v>
      </c>
      <c r="W11" s="124" t="n">
        <f aca="false">IF(K11=0,ABS(($J$1-J11)/N11-($J$1-J11)/U11),ABS((($J$1-J11)-K11)/(K11/V11+O11)))</f>
        <v>10.0063819876904</v>
      </c>
    </row>
    <row r="12" customFormat="false" ht="12.75" hidden="false" customHeight="false" outlineLevel="0" collapsed="false">
      <c r="A12" s="145" t="n">
        <v>39022.4101967593</v>
      </c>
      <c r="B12" s="124" t="n">
        <v>2137</v>
      </c>
      <c r="C12" s="124" t="n">
        <v>0</v>
      </c>
      <c r="D12" s="145" t="n">
        <v>39022.4102199074</v>
      </c>
      <c r="E12" s="124" t="n">
        <v>2607</v>
      </c>
      <c r="F12" s="124" t="n">
        <v>0</v>
      </c>
      <c r="H12" s="142" t="n">
        <f aca="false">I12-'Shorting Summary'!$A$4</f>
        <v>1060.99999946356</v>
      </c>
      <c r="I12" s="142" t="n">
        <f aca="false">86400*(AVERAGE(A12,D12)-'Raw IRMS Data'!$A$2)</f>
        <v>1223.99999946356</v>
      </c>
      <c r="J12" s="124" t="n">
        <f aca="false">IF(B12=0,0.5*250/4095,B12*250/4095)</f>
        <v>130.46398046398</v>
      </c>
      <c r="K12" s="124" t="n">
        <f aca="false">C12*250/4095</f>
        <v>0</v>
      </c>
      <c r="L12" s="124" t="n">
        <f aca="false">IF(E12=0,0.5*250/4095,E12*250/4095)</f>
        <v>159.157509157509</v>
      </c>
      <c r="M12" s="124" t="n">
        <f aca="false">F12*250/4095</f>
        <v>0</v>
      </c>
      <c r="N12" s="124" t="n">
        <f aca="false">J12/$M$1</f>
        <v>1.3046398046398</v>
      </c>
      <c r="O12" s="124" t="n">
        <f aca="false">K12/$M$1</f>
        <v>0</v>
      </c>
      <c r="P12" s="124" t="n">
        <f aca="false">L12/$M$1</f>
        <v>1.59157509157509</v>
      </c>
      <c r="Q12" s="124" t="n">
        <f aca="false">M12/$M$1</f>
        <v>0</v>
      </c>
      <c r="R12" s="124" t="n">
        <f aca="false">ABS(N12-O12)</f>
        <v>1.3046398046398</v>
      </c>
      <c r="S12" s="124" t="n">
        <f aca="false">ABS(P12-Q12)</f>
        <v>1.59157509157509</v>
      </c>
      <c r="U12" s="124" t="n">
        <f aca="false">ABS((K12*M12-($J$1-J12)*($J$1-L12))/(S12*K12-R12*($J$1-L12)))</f>
        <v>22.7599438465138</v>
      </c>
      <c r="V12" s="124" t="n">
        <f aca="false">IF(R12=($J$1-J12)/U12,$J$1/S12-$M$1,IF(K12=0,$J$1/S12-$M$1,K12/ABS(R12-($J$1-J12)/U12)))</f>
        <v>0.628308400460298</v>
      </c>
      <c r="W12" s="124" t="n">
        <f aca="false">IF(K12=0,ABS(($J$1-J12)/N12-($J$1-J12)/U12),ABS((($J$1-J12)-K12)/(K12/V12+O12)))</f>
        <v>21.455304041874</v>
      </c>
    </row>
    <row r="13" customFormat="false" ht="12.75" hidden="false" customHeight="false" outlineLevel="0" collapsed="false">
      <c r="A13" s="145" t="n">
        <v>39022.412337963</v>
      </c>
      <c r="B13" s="124" t="n">
        <v>2074</v>
      </c>
      <c r="C13" s="124" t="n">
        <v>0</v>
      </c>
      <c r="D13" s="145" t="n">
        <v>39022.412349537</v>
      </c>
      <c r="E13" s="124" t="n">
        <v>2213</v>
      </c>
      <c r="F13" s="124" t="n">
        <v>0</v>
      </c>
      <c r="H13" s="142" t="n">
        <f aca="false">I13-'Shorting Summary'!$A$4</f>
        <v>1245.49999953061</v>
      </c>
      <c r="I13" s="142" t="n">
        <f aca="false">86400*(AVERAGE(A13,D13)-'Raw IRMS Data'!$A$2)</f>
        <v>1408.49999953061</v>
      </c>
      <c r="J13" s="124" t="n">
        <f aca="false">IF(B13=0,0.5*250/4095,B13*250/4095)</f>
        <v>126.617826617827</v>
      </c>
      <c r="K13" s="124" t="n">
        <f aca="false">C13*250/4095</f>
        <v>0</v>
      </c>
      <c r="L13" s="124" t="n">
        <f aca="false">IF(E13=0,0.5*250/4095,E13*250/4095)</f>
        <v>135.103785103785</v>
      </c>
      <c r="M13" s="124" t="n">
        <f aca="false">F13*250/4095</f>
        <v>0</v>
      </c>
      <c r="N13" s="124" t="n">
        <f aca="false">J13/$M$1</f>
        <v>1.26617826617827</v>
      </c>
      <c r="O13" s="124" t="n">
        <f aca="false">K13/$M$1</f>
        <v>0</v>
      </c>
      <c r="P13" s="124" t="n">
        <f aca="false">L13/$M$1</f>
        <v>1.35103785103785</v>
      </c>
      <c r="Q13" s="124" t="n">
        <f aca="false">M13/$M$1</f>
        <v>0</v>
      </c>
      <c r="R13" s="124" t="n">
        <f aca="false">ABS(N13-O13)</f>
        <v>1.26617826617827</v>
      </c>
      <c r="S13" s="124" t="n">
        <f aca="false">ABS(P13-Q13)</f>
        <v>1.35103785103785</v>
      </c>
      <c r="U13" s="124" t="n">
        <f aca="false">ABS((K13*M13-($J$1-J13)*($J$1-L13))/(S13*K13-R13*($J$1-L13)))</f>
        <v>26.4889103182257</v>
      </c>
      <c r="V13" s="124" t="n">
        <f aca="false">IF(R13=($J$1-J13)/U13,$J$1/S13-$M$1,IF(K13=0,$J$1/S13-$M$1,K13/ABS(R13-($J$1-J13)/U13)))</f>
        <v>18.5440578400362</v>
      </c>
      <c r="W13" s="124" t="n">
        <f aca="false">IF(K13=0,ABS(($J$1-J13)/N13-($J$1-J13)/U13),ABS((($J$1-J13)-K13)/(K13/V13+O13)))</f>
        <v>25.2227320520474</v>
      </c>
    </row>
    <row r="14" customFormat="false" ht="12.75" hidden="false" customHeight="false" outlineLevel="0" collapsed="false">
      <c r="A14" s="145" t="n">
        <v>39022.4144791667</v>
      </c>
      <c r="B14" s="124" t="n">
        <v>2031</v>
      </c>
      <c r="C14" s="124" t="n">
        <v>0</v>
      </c>
      <c r="D14" s="145" t="n">
        <v>39022.4144907407</v>
      </c>
      <c r="E14" s="124" t="n">
        <v>2387</v>
      </c>
      <c r="F14" s="124" t="n">
        <v>0</v>
      </c>
      <c r="H14" s="142" t="n">
        <f aca="false">I14-'Shorting Summary'!$A$4</f>
        <v>1430.50000002887</v>
      </c>
      <c r="I14" s="142" t="n">
        <f aca="false">86400*(AVERAGE(A14,D14)-'Raw IRMS Data'!$A$2)</f>
        <v>1593.50000002887</v>
      </c>
      <c r="J14" s="124" t="n">
        <f aca="false">IF(B14=0,0.5*250/4095,B14*250/4095)</f>
        <v>123.992673992674</v>
      </c>
      <c r="K14" s="124" t="n">
        <f aca="false">C14*250/4095</f>
        <v>0</v>
      </c>
      <c r="L14" s="124" t="n">
        <f aca="false">IF(E14=0,0.5*250/4095,E14*250/4095)</f>
        <v>145.726495726496</v>
      </c>
      <c r="M14" s="124" t="n">
        <f aca="false">F14*250/4095</f>
        <v>0</v>
      </c>
      <c r="N14" s="124" t="n">
        <f aca="false">J14/$M$1</f>
        <v>1.23992673992674</v>
      </c>
      <c r="O14" s="124" t="n">
        <f aca="false">K14/$M$1</f>
        <v>0</v>
      </c>
      <c r="P14" s="124" t="n">
        <f aca="false">L14/$M$1</f>
        <v>1.45726495726496</v>
      </c>
      <c r="Q14" s="124" t="n">
        <f aca="false">M14/$M$1</f>
        <v>0</v>
      </c>
      <c r="R14" s="124" t="n">
        <f aca="false">ABS(N14-O14)</f>
        <v>1.23992673992674</v>
      </c>
      <c r="S14" s="124" t="n">
        <f aca="false">ABS(P14-Q14)</f>
        <v>1.45726495726496</v>
      </c>
      <c r="U14" s="124" t="n">
        <f aca="false">ABS((K14*M14-($J$1-J14)*($J$1-L14))/(S14*K14-R14*($J$1-L14)))</f>
        <v>29.1669128508124</v>
      </c>
      <c r="V14" s="124" t="n">
        <f aca="false">IF(R14=($J$1-J14)/U14,$J$1/S14-$M$1,IF(K14=0,$J$1/S14-$M$1,K14/ABS(R14-($J$1-J14)/U14)))</f>
        <v>9.90280687054882</v>
      </c>
      <c r="W14" s="124" t="n">
        <f aca="false">IF(K14=0,ABS(($J$1-J14)/N14-($J$1-J14)/U14),ABS((($J$1-J14)-K14)/(K14/V14+O14)))</f>
        <v>27.9269861108857</v>
      </c>
    </row>
    <row r="15" customFormat="false" ht="12.75" hidden="false" customHeight="false" outlineLevel="0" collapsed="false">
      <c r="A15" s="145" t="n">
        <v>39022.4166203704</v>
      </c>
      <c r="B15" s="124" t="n">
        <v>2206</v>
      </c>
      <c r="C15" s="124" t="n">
        <v>0</v>
      </c>
      <c r="D15" s="145" t="n">
        <v>39022.4166319444</v>
      </c>
      <c r="E15" s="124" t="n">
        <v>2060</v>
      </c>
      <c r="F15" s="124" t="n">
        <v>0</v>
      </c>
      <c r="H15" s="142" t="n">
        <f aca="false">I15-'Shorting Summary'!$A$4</f>
        <v>1615.49999989849</v>
      </c>
      <c r="I15" s="142" t="n">
        <f aca="false">86400*(AVERAGE(A15,D15)-'Raw IRMS Data'!$A$2)</f>
        <v>1778.49999989849</v>
      </c>
      <c r="J15" s="124" t="n">
        <f aca="false">IF(B15=0,0.5*250/4095,B15*250/4095)</f>
        <v>134.676434676435</v>
      </c>
      <c r="K15" s="124" t="n">
        <f aca="false">C15*250/4095</f>
        <v>0</v>
      </c>
      <c r="L15" s="124" t="n">
        <f aca="false">IF(E15=0,0.5*250/4095,E15*250/4095)</f>
        <v>125.763125763126</v>
      </c>
      <c r="M15" s="124" t="n">
        <f aca="false">F15*250/4095</f>
        <v>0</v>
      </c>
      <c r="N15" s="124" t="n">
        <f aca="false">J15/$M$1</f>
        <v>1.34676434676435</v>
      </c>
      <c r="O15" s="124" t="n">
        <f aca="false">K15/$M$1</f>
        <v>0</v>
      </c>
      <c r="P15" s="124" t="n">
        <f aca="false">L15/$M$1</f>
        <v>1.25763125763126</v>
      </c>
      <c r="Q15" s="124" t="n">
        <f aca="false">M15/$M$1</f>
        <v>0</v>
      </c>
      <c r="R15" s="124" t="n">
        <f aca="false">ABS(N15-O15)</f>
        <v>1.34676434676435</v>
      </c>
      <c r="S15" s="124" t="n">
        <f aca="false">ABS(P15-Q15)</f>
        <v>1.25763125763126</v>
      </c>
      <c r="U15" s="124" t="n">
        <f aca="false">ABS((K15*M15-($J$1-J15)*($J$1-L15))/(S15*K15-R15*($J$1-L15)))</f>
        <v>18.9202175883953</v>
      </c>
      <c r="V15" s="124" t="n">
        <f aca="false">IF(R15=($J$1-J15)/U15,$J$1/S15-$M$1,IF(K15=0,$J$1/S15-$M$1,K15/ABS(R15-($J$1-J15)/U15)))</f>
        <v>27.3485436893204</v>
      </c>
      <c r="W15" s="124" t="n">
        <f aca="false">IF(K15=0,ABS(($J$1-J15)/N15-($J$1-J15)/U15),ABS((($J$1-J15)-K15)/(K15/V15+O15)))</f>
        <v>17.573453241631</v>
      </c>
    </row>
    <row r="16" customFormat="false" ht="12.75" hidden="false" customHeight="false" outlineLevel="0" collapsed="false">
      <c r="A16" s="145" t="n">
        <v>39022.41875</v>
      </c>
      <c r="B16" s="124" t="n">
        <v>2490</v>
      </c>
      <c r="C16" s="124" t="n">
        <v>0</v>
      </c>
      <c r="D16" s="145" t="n">
        <v>39022.4187731482</v>
      </c>
      <c r="E16" s="124" t="n">
        <v>2085</v>
      </c>
      <c r="F16" s="124" t="n">
        <v>0</v>
      </c>
      <c r="H16" s="142" t="n">
        <f aca="false">I16-'Shorting Summary'!$A$4</f>
        <v>1799.99999996554</v>
      </c>
      <c r="I16" s="142" t="n">
        <f aca="false">86400*(AVERAGE(A16,D16)-'Raw IRMS Data'!$A$2)</f>
        <v>1962.99999996554</v>
      </c>
      <c r="J16" s="124" t="n">
        <f aca="false">IF(B16=0,0.5*250/4095,B16*250/4095)</f>
        <v>152.014652014652</v>
      </c>
      <c r="K16" s="124" t="n">
        <f aca="false">C16*250/4095</f>
        <v>0</v>
      </c>
      <c r="L16" s="124" t="n">
        <f aca="false">IF(E16=0,0.5*250/4095,E16*250/4095)</f>
        <v>127.289377289377</v>
      </c>
      <c r="M16" s="124" t="n">
        <f aca="false">F16*250/4095</f>
        <v>0</v>
      </c>
      <c r="N16" s="124" t="n">
        <f aca="false">J16/$M$1</f>
        <v>1.52014652014652</v>
      </c>
      <c r="O16" s="124" t="n">
        <f aca="false">K16/$M$1</f>
        <v>0</v>
      </c>
      <c r="P16" s="124" t="n">
        <f aca="false">L16/$M$1</f>
        <v>1.27289377289377</v>
      </c>
      <c r="Q16" s="124" t="n">
        <f aca="false">M16/$M$1</f>
        <v>0</v>
      </c>
      <c r="R16" s="124" t="n">
        <f aca="false">ABS(N16-O16)</f>
        <v>1.52014652014652</v>
      </c>
      <c r="S16" s="124" t="n">
        <f aca="false">ABS(P16-Q16)</f>
        <v>1.27289377289377</v>
      </c>
      <c r="U16" s="124" t="n">
        <f aca="false">ABS((K16*M16-($J$1-J16)*($J$1-L16))/(S16*K16-R16*($J$1-L16)))</f>
        <v>5.35662650602409</v>
      </c>
      <c r="V16" s="124" t="n">
        <f aca="false">IF(R16=($J$1-J16)/U16,$J$1/S16-$M$1,IF(K16=0,$J$1/S16-$M$1,K16/ABS(R16-($J$1-J16)/U16)))</f>
        <v>25.821582733813</v>
      </c>
      <c r="W16" s="124" t="n">
        <f aca="false">IF(K16=0,ABS(($J$1-J16)/N16-($J$1-J16)/U16),ABS((($J$1-J16)-K16)/(K16/V16+O16)))</f>
        <v>3.83647998587757</v>
      </c>
    </row>
    <row r="17" customFormat="false" ht="12.75" hidden="false" customHeight="false" outlineLevel="0" collapsed="false">
      <c r="A17" s="145" t="n">
        <v>39022.4208912037</v>
      </c>
      <c r="B17" s="124" t="n">
        <v>2129</v>
      </c>
      <c r="C17" s="124" t="n">
        <v>0</v>
      </c>
      <c r="D17" s="145" t="n">
        <v>39022.4209027778</v>
      </c>
      <c r="E17" s="124" t="n">
        <v>2231</v>
      </c>
      <c r="F17" s="124" t="n">
        <v>0</v>
      </c>
      <c r="H17" s="142" t="n">
        <f aca="false">I17-'Shorting Summary'!$A$4</f>
        <v>1984.5000000326</v>
      </c>
      <c r="I17" s="142" t="n">
        <f aca="false">86400*(AVERAGE(A17,D17)-'Raw IRMS Data'!$A$2)</f>
        <v>2147.5000000326</v>
      </c>
      <c r="J17" s="124" t="n">
        <f aca="false">IF(B17=0,0.5*250/4095,B17*250/4095)</f>
        <v>129.97557997558</v>
      </c>
      <c r="K17" s="124" t="n">
        <f aca="false">C17*250/4095</f>
        <v>0</v>
      </c>
      <c r="L17" s="124" t="n">
        <f aca="false">IF(E17=0,0.5*250/4095,E17*250/4095)</f>
        <v>136.202686202686</v>
      </c>
      <c r="M17" s="124" t="n">
        <f aca="false">F17*250/4095</f>
        <v>0</v>
      </c>
      <c r="N17" s="124" t="n">
        <f aca="false">J17/$M$1</f>
        <v>1.2997557997558</v>
      </c>
      <c r="O17" s="124" t="n">
        <f aca="false">K17/$M$1</f>
        <v>0</v>
      </c>
      <c r="P17" s="124" t="n">
        <f aca="false">L17/$M$1</f>
        <v>1.36202686202686</v>
      </c>
      <c r="Q17" s="124" t="n">
        <f aca="false">M17/$M$1</f>
        <v>0</v>
      </c>
      <c r="R17" s="124" t="n">
        <f aca="false">ABS(N17-O17)</f>
        <v>1.2997557997558</v>
      </c>
      <c r="S17" s="124" t="n">
        <f aca="false">ABS(P17-Q17)</f>
        <v>1.36202686202686</v>
      </c>
      <c r="U17" s="124" t="n">
        <f aca="false">ABS((K17*M17-($J$1-J17)*($J$1-L17))/(S17*K17-R17*($J$1-L17)))</f>
        <v>23.2212306247065</v>
      </c>
      <c r="V17" s="124" t="n">
        <f aca="false">IF(R17=($J$1-J17)/U17,$J$1/S17-$M$1,IF(K17=0,$J$1/S17-$M$1,K17/ABS(R17-($J$1-J17)/U17)))</f>
        <v>17.5876288659794</v>
      </c>
      <c r="W17" s="124" t="n">
        <f aca="false">IF(K17=0,ABS(($J$1-J17)/N17-($J$1-J17)/U17),ABS((($J$1-J17)-K17)/(K17/V17+O17)))</f>
        <v>21.9214748249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9.11965811965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7</v>
      </c>
      <c r="F3" s="124" t="s">
        <v>263</v>
      </c>
      <c r="G3" s="124" t="s">
        <v>298</v>
      </c>
      <c r="I3" s="142"/>
    </row>
    <row r="5" customFormat="false" ht="12.75" hidden="false" customHeight="false" outlineLevel="0" collapsed="false">
      <c r="A5" s="124" t="s">
        <v>299</v>
      </c>
      <c r="B5" s="124" t="s">
        <v>194</v>
      </c>
      <c r="C5" s="124" t="s">
        <v>195</v>
      </c>
      <c r="D5" s="124" t="s">
        <v>300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83</v>
      </c>
      <c r="V5" s="124" t="s">
        <v>266</v>
      </c>
      <c r="W5" s="124" t="s">
        <v>301</v>
      </c>
    </row>
    <row r="6" customFormat="false" ht="12.75" hidden="false" customHeight="false" outlineLevel="0" collapsed="false">
      <c r="A6" s="145" t="n">
        <v>39022.3972685185</v>
      </c>
      <c r="B6" s="124" t="n">
        <v>1</v>
      </c>
      <c r="C6" s="124" t="n">
        <v>0</v>
      </c>
      <c r="D6" s="145" t="n">
        <v>39022.3972800926</v>
      </c>
      <c r="E6" s="124" t="n">
        <v>1</v>
      </c>
      <c r="F6" s="124" t="n">
        <v>0</v>
      </c>
      <c r="H6" s="142" t="n">
        <f aca="false">I6-'Shorting Summary'!$A$4</f>
        <v>-56.4999999357387</v>
      </c>
      <c r="I6" s="142" t="n">
        <f aca="false">86400*(AVERAGE(A6,D6)-'Raw IRMS Data'!$A$2)</f>
        <v>106.5000000642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538</v>
      </c>
      <c r="V6" s="124" t="n">
        <f aca="false">IF(R6=($J$1-J6)/U6,$J$1/S6-$M$1,IF(K6=0,$J$1/S6-$M$1,K6/ABS(R6-($J$1-J6)/U6)))</f>
        <v>260538</v>
      </c>
      <c r="W6" s="124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5" t="n">
        <v>39022.3994097222</v>
      </c>
      <c r="B7" s="124" t="n">
        <v>1</v>
      </c>
      <c r="C7" s="124" t="n">
        <v>0</v>
      </c>
      <c r="D7" s="145" t="n">
        <v>39022.3994212963</v>
      </c>
      <c r="E7" s="124" t="n">
        <v>1185</v>
      </c>
      <c r="F7" s="124" t="n">
        <v>1202</v>
      </c>
      <c r="H7" s="142" t="n">
        <f aca="false">I7-'Shorting Summary'!$A$4</f>
        <v>128.499999933876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72.3443223443224</v>
      </c>
      <c r="M7" s="124" t="n">
        <f aca="false">F7*250/4095</f>
        <v>73.3821733821734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723443223443224</v>
      </c>
      <c r="Q7" s="124" t="n">
        <f aca="false">M7/$M$1</f>
        <v>0.733821733821734</v>
      </c>
      <c r="R7" s="124" t="n">
        <f aca="false">ABS(N7-O7)</f>
        <v>0.000610500610500611</v>
      </c>
      <c r="S7" s="124" t="n">
        <f aca="false">ABS(P7-Q7)</f>
        <v>0.0103785103785102</v>
      </c>
      <c r="U7" s="124" t="n">
        <f aca="false">ABS((K7*M7-($J$1-J7)*($J$1-L7))/(S7*K7-R7*($J$1-L7)))</f>
        <v>260538</v>
      </c>
      <c r="V7" s="124" t="n">
        <f aca="false">IF(R7=($J$1-J7)/U7,$J$1/S7-$M$1,IF(K7=0,$J$1/S7-$M$1,K7/ABS(R7-($J$1-J7)/U7)))</f>
        <v>15231.6470588237</v>
      </c>
      <c r="W7" s="124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5" t="n">
        <v>39022.4015509259</v>
      </c>
      <c r="B8" s="124" t="n">
        <v>2232</v>
      </c>
      <c r="C8" s="124" t="n">
        <v>0</v>
      </c>
      <c r="D8" s="145" t="n">
        <v>39022.4015625</v>
      </c>
      <c r="E8" s="124" t="n">
        <v>2496</v>
      </c>
      <c r="F8" s="124" t="n">
        <v>0</v>
      </c>
      <c r="H8" s="142" t="n">
        <f aca="false">I8-'Shorting Summary'!$A$4</f>
        <v>313.500000432134</v>
      </c>
      <c r="I8" s="142" t="n">
        <f aca="false">86400*(AVERAGE(A8,D8)-'Raw IRMS Data'!$A$2)</f>
        <v>476.500000432134</v>
      </c>
      <c r="J8" s="124" t="n">
        <f aca="false">IF(B8=0,0.5*250/4095,B8*250/4095)</f>
        <v>136.263736263736</v>
      </c>
      <c r="K8" s="124" t="n">
        <f aca="false">C8*250/4095</f>
        <v>0</v>
      </c>
      <c r="L8" s="124" t="n">
        <f aca="false">IF(E8=0,0.5*250/4095,E8*250/4095)</f>
        <v>152.380952380952</v>
      </c>
      <c r="M8" s="124" t="n">
        <f aca="false">F8*250/4095</f>
        <v>0</v>
      </c>
      <c r="N8" s="124" t="n">
        <f aca="false">J8/$M$1</f>
        <v>1.36263736263736</v>
      </c>
      <c r="O8" s="124" t="n">
        <f aca="false">K8/$M$1</f>
        <v>0</v>
      </c>
      <c r="P8" s="124" t="n">
        <f aca="false">L8/$M$1</f>
        <v>1.52380952380952</v>
      </c>
      <c r="Q8" s="124" t="n">
        <f aca="false">M8/$M$1</f>
        <v>0</v>
      </c>
      <c r="R8" s="124" t="n">
        <f aca="false">ABS(N8-O8)</f>
        <v>1.36263736263736</v>
      </c>
      <c r="S8" s="124" t="n">
        <f aca="false">ABS(P8-Q8)</f>
        <v>1.52380952380952</v>
      </c>
      <c r="U8" s="124" t="n">
        <f aca="false">ABS((K8*M8-($J$1-J8)*($J$1-L8))/(S8*K8-R8*($J$1-L8)))</f>
        <v>16.7732974910394</v>
      </c>
      <c r="V8" s="124" t="n">
        <f aca="false">IF(R8=($J$1-J8)/U8,$J$1/S8-$M$1,IF(K8=0,$J$1/S8-$M$1,K8/ABS(R8-($J$1-J8)/U8)))</f>
        <v>4.42227564102564</v>
      </c>
      <c r="W8" s="124" t="n">
        <f aca="false">IF(K8=0,ABS(($J$1-J8)/N8-($J$1-J8)/U8),ABS((($J$1-J8)-K8)/(K8/V8+O8)))</f>
        <v>15.4106601284021</v>
      </c>
    </row>
    <row r="9" customFormat="false" ht="12.75" hidden="false" customHeight="false" outlineLevel="0" collapsed="false">
      <c r="A9" s="145" t="n">
        <v>39022.4036921296</v>
      </c>
      <c r="B9" s="124" t="n">
        <v>2348</v>
      </c>
      <c r="C9" s="124" t="n">
        <v>0</v>
      </c>
      <c r="D9" s="145" t="n">
        <v>39022.4037037037</v>
      </c>
      <c r="E9" s="124" t="n">
        <v>2125</v>
      </c>
      <c r="F9" s="124" t="n">
        <v>0</v>
      </c>
      <c r="H9" s="142" t="n">
        <f aca="false">I9-'Shorting Summary'!$A$4</f>
        <v>498.500000301749</v>
      </c>
      <c r="I9" s="142" t="n">
        <f aca="false">86400*(AVERAGE(A9,D9)-'Raw IRMS Data'!$A$2)</f>
        <v>661.500000301749</v>
      </c>
      <c r="J9" s="124" t="n">
        <f aca="false">IF(B9=0,0.5*250/4095,B9*250/4095)</f>
        <v>143.345543345543</v>
      </c>
      <c r="K9" s="124" t="n">
        <f aca="false">C9*250/4095</f>
        <v>0</v>
      </c>
      <c r="L9" s="124" t="n">
        <f aca="false">IF(E9=0,0.5*250/4095,E9*250/4095)</f>
        <v>129.73137973138</v>
      </c>
      <c r="M9" s="124" t="n">
        <f aca="false">F9*250/4095</f>
        <v>0</v>
      </c>
      <c r="N9" s="124" t="n">
        <f aca="false">J9/$M$1</f>
        <v>1.43345543345543</v>
      </c>
      <c r="O9" s="124" t="n">
        <f aca="false">K9/$M$1</f>
        <v>0</v>
      </c>
      <c r="P9" s="124" t="n">
        <f aca="false">L9/$M$1</f>
        <v>1.2973137973138</v>
      </c>
      <c r="Q9" s="124" t="n">
        <f aca="false">M9/$M$1</f>
        <v>0</v>
      </c>
      <c r="R9" s="124" t="n">
        <f aca="false">ABS(N9-O9)</f>
        <v>1.43345543345543</v>
      </c>
      <c r="S9" s="124" t="n">
        <f aca="false">ABS(P9-Q9)</f>
        <v>1.2973137973138</v>
      </c>
      <c r="U9" s="124" t="n">
        <f aca="false">ABS((K9*M9-($J$1-J9)*($J$1-L9))/(S9*K9-R9*($J$1-L9)))</f>
        <v>11.0042589437819</v>
      </c>
      <c r="V9" s="124" t="n">
        <f aca="false">IF(R9=($J$1-J9)/U9,$J$1/S9-$M$1,IF(K9=0,$J$1/S9-$M$1,K9/ABS(R9-($J$1-J9)/U9)))</f>
        <v>22.6531764705883</v>
      </c>
      <c r="W9" s="124" t="n">
        <f aca="false">IF(K9=0,ABS(($J$1-J9)/N9-($J$1-J9)/U9),ABS((($J$1-J9)-K9)/(K9/V9+O9)))</f>
        <v>9.5708035103265</v>
      </c>
    </row>
    <row r="10" customFormat="false" ht="12.75" hidden="false" customHeight="false" outlineLevel="0" collapsed="false">
      <c r="A10" s="145" t="n">
        <v>39022.4058217593</v>
      </c>
      <c r="B10" s="124" t="n">
        <v>2513</v>
      </c>
      <c r="C10" s="124" t="n">
        <v>0</v>
      </c>
      <c r="D10" s="145" t="n">
        <v>39022.4058449074</v>
      </c>
      <c r="E10" s="124" t="n">
        <v>2102</v>
      </c>
      <c r="F10" s="124" t="n">
        <v>0</v>
      </c>
      <c r="H10" s="142" t="n">
        <f aca="false">I10-'Shorting Summary'!$A$4</f>
        <v>683.000000368804</v>
      </c>
      <c r="I10" s="142" t="n">
        <f aca="false">86400*(AVERAGE(A10,D10)-'Raw IRMS Data'!$A$2)</f>
        <v>846.000000368804</v>
      </c>
      <c r="J10" s="124" t="n">
        <f aca="false">IF(B10=0,0.5*250/4095,B10*250/4095)</f>
        <v>153.418803418803</v>
      </c>
      <c r="K10" s="124" t="n">
        <f aca="false">C10*250/4095</f>
        <v>0</v>
      </c>
      <c r="L10" s="124" t="n">
        <f aca="false">IF(E10=0,0.5*250/4095,E10*250/4095)</f>
        <v>128.327228327228</v>
      </c>
      <c r="M10" s="124" t="n">
        <f aca="false">F10*250/4095</f>
        <v>0</v>
      </c>
      <c r="N10" s="124" t="n">
        <f aca="false">J10/$M$1</f>
        <v>1.53418803418803</v>
      </c>
      <c r="O10" s="124" t="n">
        <f aca="false">K10/$M$1</f>
        <v>0</v>
      </c>
      <c r="P10" s="124" t="n">
        <f aca="false">L10/$M$1</f>
        <v>1.28327228327228</v>
      </c>
      <c r="Q10" s="124" t="n">
        <f aca="false">M10/$M$1</f>
        <v>0</v>
      </c>
      <c r="R10" s="124" t="n">
        <f aca="false">ABS(N10-O10)</f>
        <v>1.53418803418803</v>
      </c>
      <c r="S10" s="124" t="n">
        <f aca="false">ABS(P10-Q10)</f>
        <v>1.28327228327228</v>
      </c>
      <c r="U10" s="124" t="n">
        <f aca="false">ABS((K10*M10-($J$1-J10)*($J$1-L10))/(S10*K10-R10*($J$1-L10)))</f>
        <v>3.71587743732591</v>
      </c>
      <c r="V10" s="124" t="n">
        <f aca="false">IF(R10=($J$1-J10)/U10,$J$1/S10-$M$1,IF(K10=0,$J$1/S10-$M$1,K10/ABS(R10-($J$1-J10)/U10)))</f>
        <v>23.9952426260704</v>
      </c>
      <c r="W10" s="124" t="n">
        <f aca="false">IF(K10=0,ABS(($J$1-J10)/N10-($J$1-J10)/U10),ABS((($J$1-J10)-K10)/(K10/V10+O10)))</f>
        <v>2.18168940313787</v>
      </c>
    </row>
    <row r="11" customFormat="false" ht="12.75" hidden="false" customHeight="false" outlineLevel="0" collapsed="false">
      <c r="A11" s="145" t="n">
        <v>39022.407962963</v>
      </c>
      <c r="B11" s="124" t="n">
        <v>2102</v>
      </c>
      <c r="C11" s="124" t="n">
        <v>0</v>
      </c>
      <c r="D11" s="145" t="n">
        <v>39022.407974537</v>
      </c>
      <c r="E11" s="124" t="n">
        <v>2200</v>
      </c>
      <c r="F11" s="124" t="n">
        <v>0</v>
      </c>
      <c r="H11" s="142" t="n">
        <f aca="false">I11-'Shorting Summary'!$A$4</f>
        <v>867.500000435859</v>
      </c>
      <c r="I11" s="142" t="n">
        <f aca="false">86400*(AVERAGE(A11,D11)-'Raw IRMS Data'!$A$2)</f>
        <v>1030.50000043586</v>
      </c>
      <c r="J11" s="124" t="n">
        <f aca="false">IF(B11=0,0.5*250/4095,B11*250/4095)</f>
        <v>128.327228327228</v>
      </c>
      <c r="K11" s="124" t="n">
        <f aca="false">C11*250/4095</f>
        <v>0</v>
      </c>
      <c r="L11" s="124" t="n">
        <f aca="false">IF(E11=0,0.5*250/4095,E11*250/4095)</f>
        <v>134.310134310134</v>
      </c>
      <c r="M11" s="124" t="n">
        <f aca="false">F11*250/4095</f>
        <v>0</v>
      </c>
      <c r="N11" s="124" t="n">
        <f aca="false">J11/$M$1</f>
        <v>1.28327228327228</v>
      </c>
      <c r="O11" s="124" t="n">
        <f aca="false">K11/$M$1</f>
        <v>0</v>
      </c>
      <c r="P11" s="124" t="n">
        <f aca="false">L11/$M$1</f>
        <v>1.34310134310134</v>
      </c>
      <c r="Q11" s="124" t="n">
        <f aca="false">M11/$M$1</f>
        <v>0</v>
      </c>
      <c r="R11" s="124" t="n">
        <f aca="false">ABS(N11-O11)</f>
        <v>1.28327228327228</v>
      </c>
      <c r="S11" s="124" t="n">
        <f aca="false">ABS(P11-Q11)</f>
        <v>1.34310134310134</v>
      </c>
      <c r="U11" s="124" t="n">
        <f aca="false">ABS((K11*M11-($J$1-J11)*($J$1-L11))/(S11*K11-R11*($J$1-L11)))</f>
        <v>23.9952426260704</v>
      </c>
      <c r="V11" s="124" t="n">
        <f aca="false">IF(R11=($J$1-J11)/U11,$J$1/S11-$M$1,IF(K11=0,$J$1/S11-$M$1,K11/ABS(R11-($J$1-J11)/U11)))</f>
        <v>18.4718181818182</v>
      </c>
      <c r="W11" s="124" t="n">
        <f aca="false">IF(K11=0,ABS(($J$1-J11)/N11-($J$1-J11)/U11),ABS((($J$1-J11)-K11)/(K11/V11+O11)))</f>
        <v>22.7119703427981</v>
      </c>
    </row>
    <row r="12" customFormat="false" ht="12.75" hidden="false" customHeight="false" outlineLevel="0" collapsed="false">
      <c r="A12" s="145" t="n">
        <v>39022.4101041667</v>
      </c>
      <c r="B12" s="124" t="n">
        <v>2186</v>
      </c>
      <c r="C12" s="124" t="n">
        <v>0</v>
      </c>
      <c r="D12" s="145" t="n">
        <v>39022.4101157407</v>
      </c>
      <c r="E12" s="124" t="n">
        <v>2423</v>
      </c>
      <c r="F12" s="124" t="n">
        <v>0</v>
      </c>
      <c r="H12" s="142" t="n">
        <f aca="false">I12-'Shorting Summary'!$A$4</f>
        <v>1052.50000030547</v>
      </c>
      <c r="I12" s="142" t="n">
        <f aca="false">86400*(AVERAGE(A12,D12)-'Raw IRMS Data'!$A$2)</f>
        <v>1215.50000030547</v>
      </c>
      <c r="J12" s="124" t="n">
        <f aca="false">IF(B12=0,0.5*250/4095,B12*250/4095)</f>
        <v>133.455433455433</v>
      </c>
      <c r="K12" s="124" t="n">
        <f aca="false">C12*250/4095</f>
        <v>0</v>
      </c>
      <c r="L12" s="124" t="n">
        <f aca="false">IF(E12=0,0.5*250/4095,E12*250/4095)</f>
        <v>147.924297924298</v>
      </c>
      <c r="M12" s="124" t="n">
        <f aca="false">F12*250/4095</f>
        <v>0</v>
      </c>
      <c r="N12" s="124" t="n">
        <f aca="false">J12/$M$1</f>
        <v>1.33455433455433</v>
      </c>
      <c r="O12" s="124" t="n">
        <f aca="false">K12/$M$1</f>
        <v>0</v>
      </c>
      <c r="P12" s="124" t="n">
        <f aca="false">L12/$M$1</f>
        <v>1.47924297924298</v>
      </c>
      <c r="Q12" s="124" t="n">
        <f aca="false">M12/$M$1</f>
        <v>0</v>
      </c>
      <c r="R12" s="124" t="n">
        <f aca="false">ABS(N12-O12)</f>
        <v>1.33455433455433</v>
      </c>
      <c r="S12" s="124" t="n">
        <f aca="false">ABS(P12-Q12)</f>
        <v>1.47924297924298</v>
      </c>
      <c r="U12" s="124" t="n">
        <f aca="false">ABS((K12*M12-($J$1-J12)*($J$1-L12))/(S12*K12-R12*($J$1-L12)))</f>
        <v>19.2305580969808</v>
      </c>
      <c r="V12" s="124" t="n">
        <f aca="false">IF(R12=($J$1-J12)/U12,$J$1/S12-$M$1,IF(K12=0,$J$1/S12-$M$1,K12/ABS(R12-($J$1-J12)/U12)))</f>
        <v>7.56830375567479</v>
      </c>
      <c r="W12" s="124" t="n">
        <f aca="false">IF(K12=0,ABS(($J$1-J12)/N12-($J$1-J12)/U12),ABS((($J$1-J12)-K12)/(K12/V12+O12)))</f>
        <v>17.8960037624265</v>
      </c>
    </row>
    <row r="13" customFormat="false" ht="12.75" hidden="false" customHeight="false" outlineLevel="0" collapsed="false">
      <c r="A13" s="145" t="n">
        <v>39022.4122453704</v>
      </c>
      <c r="B13" s="124" t="n">
        <v>1999</v>
      </c>
      <c r="C13" s="124" t="n">
        <v>0</v>
      </c>
      <c r="D13" s="145" t="n">
        <v>39022.4122569444</v>
      </c>
      <c r="E13" s="124" t="n">
        <v>2589</v>
      </c>
      <c r="F13" s="124" t="n">
        <v>0</v>
      </c>
      <c r="H13" s="142" t="n">
        <f aca="false">I13-'Shorting Summary'!$A$4</f>
        <v>1237.50000017509</v>
      </c>
      <c r="I13" s="142" t="n">
        <f aca="false">86400*(AVERAGE(A13,D13)-'Raw IRMS Data'!$A$2)</f>
        <v>1400.50000017509</v>
      </c>
      <c r="J13" s="124" t="n">
        <f aca="false">IF(B13=0,0.5*250/4095,B13*250/4095)</f>
        <v>122.039072039072</v>
      </c>
      <c r="K13" s="124" t="n">
        <f aca="false">C13*250/4095</f>
        <v>0</v>
      </c>
      <c r="L13" s="124" t="n">
        <f aca="false">IF(E13=0,0.5*250/4095,E13*250/4095)</f>
        <v>158.058608058608</v>
      </c>
      <c r="M13" s="124" t="n">
        <f aca="false">F13*250/4095</f>
        <v>0</v>
      </c>
      <c r="N13" s="124" t="n">
        <f aca="false">J13/$M$1</f>
        <v>1.22039072039072</v>
      </c>
      <c r="O13" s="124" t="n">
        <f aca="false">K13/$M$1</f>
        <v>0</v>
      </c>
      <c r="P13" s="124" t="n">
        <f aca="false">L13/$M$1</f>
        <v>1.58058608058608</v>
      </c>
      <c r="Q13" s="124" t="n">
        <f aca="false">M13/$M$1</f>
        <v>0</v>
      </c>
      <c r="R13" s="124" t="n">
        <f aca="false">ABS(N13-O13)</f>
        <v>1.22039072039072</v>
      </c>
      <c r="S13" s="124" t="n">
        <f aca="false">ABS(P13-Q13)</f>
        <v>1.58058608058608</v>
      </c>
      <c r="U13" s="124" t="n">
        <f aca="false">ABS((K13*M13-($J$1-J13)*($J$1-L13))/(S13*K13-R13*($J$1-L13)))</f>
        <v>30.384192096048</v>
      </c>
      <c r="V13" s="124" t="n">
        <f aca="false">IF(R13=($J$1-J13)/U13,$J$1/S13-$M$1,IF(K13=0,$J$1/S13-$M$1,K13/ABS(R13-($J$1-J13)/U13)))</f>
        <v>0.671301660872928</v>
      </c>
      <c r="W13" s="124" t="n">
        <f aca="false">IF(K13=0,ABS(($J$1-J13)/N13-($J$1-J13)/U13),ABS((($J$1-J13)-K13)/(K13/V13+O13)))</f>
        <v>29.1638013756573</v>
      </c>
    </row>
    <row r="14" customFormat="false" ht="12.75" hidden="false" customHeight="false" outlineLevel="0" collapsed="false">
      <c r="A14" s="145" t="n">
        <v>39022.414375</v>
      </c>
      <c r="B14" s="124" t="n">
        <v>2320</v>
      </c>
      <c r="C14" s="124" t="n">
        <v>0</v>
      </c>
      <c r="D14" s="145" t="n">
        <v>39022.4143981482</v>
      </c>
      <c r="E14" s="124" t="n">
        <v>2590</v>
      </c>
      <c r="F14" s="124" t="n">
        <v>0</v>
      </c>
      <c r="H14" s="142" t="n">
        <f aca="false">I14-'Shorting Summary'!$A$4</f>
        <v>1422.00000024214</v>
      </c>
      <c r="I14" s="142" t="n">
        <f aca="false">86400*(AVERAGE(A14,D14)-'Raw IRMS Data'!$A$2)</f>
        <v>1585.00000024214</v>
      </c>
      <c r="J14" s="124" t="n">
        <f aca="false">IF(B14=0,0.5*250/4095,B14*250/4095)</f>
        <v>141.636141636142</v>
      </c>
      <c r="K14" s="124" t="n">
        <f aca="false">C14*250/4095</f>
        <v>0</v>
      </c>
      <c r="L14" s="124" t="n">
        <f aca="false">IF(E14=0,0.5*250/4095,E14*250/4095)</f>
        <v>158.119658119658</v>
      </c>
      <c r="M14" s="124" t="n">
        <f aca="false">F14*250/4095</f>
        <v>0</v>
      </c>
      <c r="N14" s="124" t="n">
        <f aca="false">J14/$M$1</f>
        <v>1.41636141636142</v>
      </c>
      <c r="O14" s="124" t="n">
        <f aca="false">K14/$M$1</f>
        <v>0</v>
      </c>
      <c r="P14" s="124" t="n">
        <f aca="false">L14/$M$1</f>
        <v>1.58119658119658</v>
      </c>
      <c r="Q14" s="124" t="n">
        <f aca="false">M14/$M$1</f>
        <v>0</v>
      </c>
      <c r="R14" s="124" t="n">
        <f aca="false">ABS(N14-O14)</f>
        <v>1.41636141636142</v>
      </c>
      <c r="S14" s="124" t="n">
        <f aca="false">ABS(P14-Q14)</f>
        <v>1.58119658119658</v>
      </c>
      <c r="U14" s="124" t="n">
        <f aca="false">ABS((K14*M14-($J$1-J14)*($J$1-L14))/(S14*K14-R14*($J$1-L14)))</f>
        <v>12.3439655172414</v>
      </c>
      <c r="V14" s="124" t="n">
        <f aca="false">IF(R14=($J$1-J14)/U14,$J$1/S14-$M$1,IF(K14=0,$J$1/S14-$M$1,K14/ABS(R14-($J$1-J14)/U14)))</f>
        <v>0.632432432432438</v>
      </c>
      <c r="W14" s="124" t="n">
        <f aca="false">IF(K14=0,ABS(($J$1-J14)/N14-($J$1-J14)/U14),ABS((($J$1-J14)-K14)/(K14/V14+O14)))</f>
        <v>10.92760410088</v>
      </c>
    </row>
    <row r="15" customFormat="false" ht="12.75" hidden="false" customHeight="false" outlineLevel="0" collapsed="false">
      <c r="A15" s="145" t="n">
        <v>39022.4165162037</v>
      </c>
      <c r="B15" s="124" t="n">
        <v>2491</v>
      </c>
      <c r="C15" s="124" t="n">
        <v>0</v>
      </c>
      <c r="D15" s="145" t="n">
        <v>39022.4165393519</v>
      </c>
      <c r="E15" s="124" t="n">
        <v>1989</v>
      </c>
      <c r="F15" s="124" t="n">
        <v>0</v>
      </c>
      <c r="H15" s="142" t="n">
        <f aca="false">I15-'Shorting Summary'!$A$4</f>
        <v>1607.00000011176</v>
      </c>
      <c r="I15" s="142" t="n">
        <f aca="false">86400*(AVERAGE(A15,D15)-'Raw IRMS Data'!$A$2)</f>
        <v>1770.00000011176</v>
      </c>
      <c r="J15" s="124" t="n">
        <f aca="false">IF(B15=0,0.5*250/4095,B15*250/4095)</f>
        <v>152.075702075702</v>
      </c>
      <c r="K15" s="124" t="n">
        <f aca="false">C15*250/4095</f>
        <v>0</v>
      </c>
      <c r="L15" s="124" t="n">
        <f aca="false">IF(E15=0,0.5*250/4095,E15*250/4095)</f>
        <v>121.428571428571</v>
      </c>
      <c r="M15" s="124" t="n">
        <f aca="false">F15*250/4095</f>
        <v>0</v>
      </c>
      <c r="N15" s="124" t="n">
        <f aca="false">J15/$M$1</f>
        <v>1.52075702075702</v>
      </c>
      <c r="O15" s="124" t="n">
        <f aca="false">K15/$M$1</f>
        <v>0</v>
      </c>
      <c r="P15" s="124" t="n">
        <f aca="false">L15/$M$1</f>
        <v>1.21428571428571</v>
      </c>
      <c r="Q15" s="124" t="n">
        <f aca="false">M15/$M$1</f>
        <v>0</v>
      </c>
      <c r="R15" s="124" t="n">
        <f aca="false">ABS(N15-O15)</f>
        <v>1.52075702075702</v>
      </c>
      <c r="S15" s="124" t="n">
        <f aca="false">ABS(P15-Q15)</f>
        <v>1.21428571428571</v>
      </c>
      <c r="U15" s="124" t="n">
        <f aca="false">ABS((K15*M15-($J$1-J15)*($J$1-L15))/(S15*K15-R15*($J$1-L15)))</f>
        <v>4.63187474909674</v>
      </c>
      <c r="V15" s="124" t="n">
        <f aca="false">IF(R15=($J$1-J15)/U15,$J$1/S15-$M$1,IF(K15=0,$J$1/S15-$M$1,K15/ABS(R15-($J$1-J15)/U15)))</f>
        <v>31.0397184514831</v>
      </c>
      <c r="W15" s="124" t="n">
        <f aca="false">IF(K15=0,ABS(($J$1-J15)/N15-($J$1-J15)/U15),ABS((($J$1-J15)-K15)/(K15/V15+O15)))</f>
        <v>3.11111772833972</v>
      </c>
    </row>
    <row r="16" customFormat="false" ht="12.75" hidden="false" customHeight="false" outlineLevel="0" collapsed="false">
      <c r="A16" s="145" t="n">
        <v>39022.4186574074</v>
      </c>
      <c r="B16" s="124" t="n">
        <v>2533</v>
      </c>
      <c r="C16" s="124" t="n">
        <v>0</v>
      </c>
      <c r="D16" s="145" t="n">
        <v>39022.4186689815</v>
      </c>
      <c r="E16" s="124" t="n">
        <v>2038</v>
      </c>
      <c r="F16" s="124" t="n">
        <v>0</v>
      </c>
      <c r="H16" s="142" t="n">
        <f aca="false">I16-'Shorting Summary'!$A$4</f>
        <v>1791.50000017881</v>
      </c>
      <c r="I16" s="142" t="n">
        <f aca="false">86400*(AVERAGE(A16,D16)-'Raw IRMS Data'!$A$2)</f>
        <v>1954.50000017881</v>
      </c>
      <c r="J16" s="124" t="n">
        <f aca="false">IF(B16=0,0.5*250/4095,B16*250/4095)</f>
        <v>154.639804639805</v>
      </c>
      <c r="K16" s="124" t="n">
        <f aca="false">C16*250/4095</f>
        <v>0</v>
      </c>
      <c r="L16" s="124" t="n">
        <f aca="false">IF(E16=0,0.5*250/4095,E16*250/4095)</f>
        <v>124.420024420024</v>
      </c>
      <c r="M16" s="124" t="n">
        <f aca="false">F16*250/4095</f>
        <v>0</v>
      </c>
      <c r="N16" s="124" t="n">
        <f aca="false">J16/$M$1</f>
        <v>1.54639804639805</v>
      </c>
      <c r="O16" s="124" t="n">
        <f aca="false">K16/$M$1</f>
        <v>0</v>
      </c>
      <c r="P16" s="124" t="n">
        <f aca="false">L16/$M$1</f>
        <v>1.24420024420024</v>
      </c>
      <c r="Q16" s="124" t="n">
        <f aca="false">M16/$M$1</f>
        <v>0</v>
      </c>
      <c r="R16" s="124" t="n">
        <f aca="false">ABS(N16-O16)</f>
        <v>1.54639804639805</v>
      </c>
      <c r="S16" s="124" t="n">
        <f aca="false">ABS(P16-Q16)</f>
        <v>1.24420024420024</v>
      </c>
      <c r="U16" s="124" t="n">
        <f aca="false">ABS((K16*M16-($J$1-J16)*($J$1-L16))/(S16*K16-R16*($J$1-L16)))</f>
        <v>2.8969601263324</v>
      </c>
      <c r="V16" s="124" t="n">
        <f aca="false">IF(R16=($J$1-J16)/U16,$J$1/S16-$M$1,IF(K16=0,$J$1/S16-$M$1,K16/ABS(R16-($J$1-J16)/U16)))</f>
        <v>27.8891069676153</v>
      </c>
      <c r="W16" s="124" t="n">
        <f aca="false">IF(K16=0,ABS(($J$1-J16)/N16-($J$1-J16)/U16),ABS((($J$1-J16)-K16)/(K16/V16+O16)))</f>
        <v>1.35056207993435</v>
      </c>
    </row>
    <row r="17" customFormat="false" ht="12.75" hidden="false" customHeight="false" outlineLevel="0" collapsed="false">
      <c r="A17" s="145" t="n">
        <v>39022.4207986111</v>
      </c>
      <c r="B17" s="124" t="n">
        <v>2068</v>
      </c>
      <c r="C17" s="124" t="n">
        <v>0</v>
      </c>
      <c r="D17" s="145" t="n">
        <v>39022.4208101852</v>
      </c>
      <c r="E17" s="124" t="n">
        <v>2365</v>
      </c>
      <c r="F17" s="124" t="n">
        <v>0</v>
      </c>
      <c r="H17" s="142" t="n">
        <f aca="false">I17-'Shorting Summary'!$A$4</f>
        <v>1976.50000004843</v>
      </c>
      <c r="I17" s="142" t="n">
        <f aca="false">86400*(AVERAGE(A17,D17)-'Raw IRMS Data'!$A$2)</f>
        <v>2139.50000004843</v>
      </c>
      <c r="J17" s="124" t="n">
        <f aca="false">IF(B17=0,0.5*250/4095,B17*250/4095)</f>
        <v>126.251526251526</v>
      </c>
      <c r="K17" s="124" t="n">
        <f aca="false">C17*250/4095</f>
        <v>0</v>
      </c>
      <c r="L17" s="124" t="n">
        <f aca="false">IF(E17=0,0.5*250/4095,E17*250/4095)</f>
        <v>144.383394383394</v>
      </c>
      <c r="M17" s="124" t="n">
        <f aca="false">F17*250/4095</f>
        <v>0</v>
      </c>
      <c r="N17" s="124" t="n">
        <f aca="false">J17/$M$1</f>
        <v>1.26251526251526</v>
      </c>
      <c r="O17" s="124" t="n">
        <f aca="false">K17/$M$1</f>
        <v>0</v>
      </c>
      <c r="P17" s="124" t="n">
        <f aca="false">L17/$M$1</f>
        <v>1.44383394383394</v>
      </c>
      <c r="Q17" s="124" t="n">
        <f aca="false">M17/$M$1</f>
        <v>0</v>
      </c>
      <c r="R17" s="124" t="n">
        <f aca="false">ABS(N17-O17)</f>
        <v>1.26251526251526</v>
      </c>
      <c r="S17" s="124" t="n">
        <f aca="false">ABS(P17-Q17)</f>
        <v>1.44383394383394</v>
      </c>
      <c r="U17" s="124" t="n">
        <f aca="false">ABS((K17*M17-($J$1-J17)*($J$1-L17))/(S17*K17-R17*($J$1-L17)))</f>
        <v>26.0338491295938</v>
      </c>
      <c r="V17" s="124" t="n">
        <f aca="false">IF(R17=($J$1-J17)/U17,$J$1/S17-$M$1,IF(K17=0,$J$1/S17-$M$1,K17/ABS(R17-($J$1-J17)/U17)))</f>
        <v>10.2063424947146</v>
      </c>
      <c r="W17" s="124" t="n">
        <f aca="false">IF(K17=0,ABS(($J$1-J17)/N17-($J$1-J17)/U17),ABS((($J$1-J17)-K17)/(K17/V17+O17)))</f>
        <v>24.7713338670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7.959706959707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2</v>
      </c>
      <c r="F3" s="124" t="s">
        <v>303</v>
      </c>
      <c r="G3" s="124" t="s">
        <v>213</v>
      </c>
      <c r="H3" s="124" t="s">
        <v>212</v>
      </c>
      <c r="I3" s="142"/>
      <c r="J3" s="124" t="s">
        <v>214</v>
      </c>
    </row>
    <row r="5" customFormat="false" ht="12.75" hidden="false" customHeight="false" outlineLevel="0" collapsed="false">
      <c r="A5" s="124" t="s">
        <v>304</v>
      </c>
      <c r="B5" s="124" t="s">
        <v>194</v>
      </c>
      <c r="C5" s="124" t="s">
        <v>195</v>
      </c>
      <c r="D5" s="124" t="s">
        <v>305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06</v>
      </c>
      <c r="V5" s="124" t="s">
        <v>217</v>
      </c>
      <c r="W5" s="124" t="s">
        <v>307</v>
      </c>
    </row>
    <row r="6" customFormat="false" ht="12.75" hidden="false" customHeight="false" outlineLevel="0" collapsed="false">
      <c r="A6" s="145" t="n">
        <v>39022.3971759259</v>
      </c>
      <c r="B6" s="124" t="n">
        <v>1</v>
      </c>
      <c r="C6" s="124" t="n">
        <v>0</v>
      </c>
      <c r="D6" s="145" t="n">
        <v>39022.3971875</v>
      </c>
      <c r="E6" s="124" t="n">
        <v>1</v>
      </c>
      <c r="F6" s="124" t="n">
        <v>0</v>
      </c>
      <c r="H6" s="142" t="n">
        <f aca="false">I6-'Shorting Summary'!$A$4</f>
        <v>-64.4999999199063</v>
      </c>
      <c r="I6" s="142" t="n">
        <f aca="false">86400*(AVERAGE(A6,D6)-'Raw IRMS Data'!$A$2)</f>
        <v>98.500000080093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638</v>
      </c>
      <c r="V6" s="124" t="n">
        <f aca="false">IF(R6=($J$1-J6)/U6,$J$1/S6-$M$1,IF(K6=0,$J$1/S6-$M$1,K6/ABS(R6-($J$1-J6)/U6)))</f>
        <v>258638</v>
      </c>
      <c r="W6" s="124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5" t="n">
        <v>39022.3993171296</v>
      </c>
      <c r="B7" s="124" t="n">
        <v>1</v>
      </c>
      <c r="C7" s="124" t="n">
        <v>0</v>
      </c>
      <c r="D7" s="145" t="n">
        <v>39022.3993287037</v>
      </c>
      <c r="E7" s="124" t="n">
        <v>1</v>
      </c>
      <c r="F7" s="124" t="n">
        <v>0</v>
      </c>
      <c r="H7" s="142" t="n">
        <f aca="false">I7-'Shorting Summary'!$A$4</f>
        <v>120.499999949709</v>
      </c>
      <c r="I7" s="142" t="n">
        <f aca="false">86400*(AVERAGE(A7,D7)-'Raw IRMS Data'!$A$2)</f>
        <v>283.49999994970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638</v>
      </c>
      <c r="V7" s="124" t="n">
        <f aca="false">IF(R7=($J$1-J7)/U7,$J$1/S7-$M$1,IF(K7=0,$J$1/S7-$M$1,K7/ABS(R7-($J$1-J7)/U7)))</f>
        <v>258638</v>
      </c>
      <c r="W7" s="124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5" t="n">
        <v>39022.4014467593</v>
      </c>
      <c r="B8" s="124" t="n">
        <v>2</v>
      </c>
      <c r="C8" s="124" t="n">
        <v>0</v>
      </c>
      <c r="D8" s="145" t="n">
        <v>39022.4014699074</v>
      </c>
      <c r="E8" s="124" t="n">
        <v>2537</v>
      </c>
      <c r="F8" s="124" t="n">
        <v>0</v>
      </c>
      <c r="H8" s="142" t="n">
        <f aca="false">I8-'Shorting Summary'!$A$4</f>
        <v>305.000000016764</v>
      </c>
      <c r="I8" s="142" t="n">
        <f aca="false">86400*(AVERAGE(A8,D8)-'Raw IRMS Data'!$A$2)</f>
        <v>468.000000016764</v>
      </c>
      <c r="J8" s="124" t="n">
        <f aca="false">IF(B8=0,0.5*250/4095,B8*250/4095)</f>
        <v>0.122100122100122</v>
      </c>
      <c r="K8" s="124" t="n">
        <f aca="false">C8*250/4095</f>
        <v>0</v>
      </c>
      <c r="L8" s="124" t="n">
        <f aca="false">IF(E8=0,0.5*250/4095,E8*250/4095)</f>
        <v>154.884004884005</v>
      </c>
      <c r="M8" s="124" t="n">
        <f aca="false">F8*250/4095</f>
        <v>0</v>
      </c>
      <c r="N8" s="124" t="n">
        <f aca="false">J8/$M$1</f>
        <v>0.00122100122100122</v>
      </c>
      <c r="O8" s="124" t="n">
        <f aca="false">K8/$M$1</f>
        <v>0</v>
      </c>
      <c r="P8" s="124" t="n">
        <f aca="false">L8/$M$1</f>
        <v>1.54884004884005</v>
      </c>
      <c r="Q8" s="124" t="n">
        <f aca="false">M8/$M$1</f>
        <v>0</v>
      </c>
      <c r="R8" s="124" t="n">
        <f aca="false">ABS(N8-O8)</f>
        <v>0.00122100122100122</v>
      </c>
      <c r="S8" s="124" t="n">
        <f aca="false">ABS(P8-Q8)</f>
        <v>1.54884004884005</v>
      </c>
      <c r="U8" s="124" t="n">
        <f aca="false">ABS((K8*M8-($J$1-J8)*($J$1-L8))/(S8*K8-R8*($J$1-L8)))</f>
        <v>129269</v>
      </c>
      <c r="V8" s="124" t="n">
        <f aca="false">IF(R8=($J$1-J8)/U8,$J$1/S8-$M$1,IF(K8=0,$J$1/S8-$M$1,K8/ABS(R8-($J$1-J8)/U8)))</f>
        <v>1.98581001182498</v>
      </c>
      <c r="W8" s="124" t="n">
        <f aca="false">IF(K8=0,ABS(($J$1-J8)/N8-($J$1-J8)/U8),ABS((($J$1-J8)-K8)/(K8/V8+O8)))</f>
        <v>129268.998778999</v>
      </c>
    </row>
    <row r="9" customFormat="false" ht="12.75" hidden="false" customHeight="false" outlineLevel="0" collapsed="false">
      <c r="A9" s="145" t="n">
        <v>39022.403587963</v>
      </c>
      <c r="B9" s="124" t="n">
        <v>1174</v>
      </c>
      <c r="C9" s="124" t="n">
        <v>0</v>
      </c>
      <c r="D9" s="145" t="n">
        <v>39022.4036111111</v>
      </c>
      <c r="E9" s="124" t="n">
        <v>2544</v>
      </c>
      <c r="F9" s="124" t="n">
        <v>0</v>
      </c>
      <c r="H9" s="142" t="n">
        <f aca="false">I9-'Shorting Summary'!$A$4</f>
        <v>489.999999886379</v>
      </c>
      <c r="I9" s="142" t="n">
        <f aca="false">86400*(AVERAGE(A9,D9)-'Raw IRMS Data'!$A$2)</f>
        <v>652.999999886379</v>
      </c>
      <c r="J9" s="124" t="n">
        <f aca="false">IF(B9=0,0.5*250/4095,B9*250/4095)</f>
        <v>71.6727716727717</v>
      </c>
      <c r="K9" s="124" t="n">
        <f aca="false">C9*250/4095</f>
        <v>0</v>
      </c>
      <c r="L9" s="124" t="n">
        <f aca="false">IF(E9=0,0.5*250/4095,E9*250/4095)</f>
        <v>155.311355311355</v>
      </c>
      <c r="M9" s="124" t="n">
        <f aca="false">F9*250/4095</f>
        <v>0</v>
      </c>
      <c r="N9" s="124" t="n">
        <f aca="false">J9/$M$1</f>
        <v>0.716727716727717</v>
      </c>
      <c r="O9" s="124" t="n">
        <f aca="false">K9/$M$1</f>
        <v>0</v>
      </c>
      <c r="P9" s="124" t="n">
        <f aca="false">L9/$M$1</f>
        <v>1.55311355311355</v>
      </c>
      <c r="Q9" s="124" t="n">
        <f aca="false">M9/$M$1</f>
        <v>0</v>
      </c>
      <c r="R9" s="124" t="n">
        <f aca="false">ABS(N9-O9)</f>
        <v>0.716727716727717</v>
      </c>
      <c r="S9" s="124" t="n">
        <f aca="false">ABS(P9-Q9)</f>
        <v>1.55311355311355</v>
      </c>
      <c r="U9" s="124" t="n">
        <f aca="false">ABS((K9*M9-($J$1-J9)*($J$1-L9))/(S9*K9-R9*($J$1-L9)))</f>
        <v>120.390119250426</v>
      </c>
      <c r="V9" s="124" t="n">
        <f aca="false">IF(R9=($J$1-J9)/U9,$J$1/S9-$M$1,IF(K9=0,$J$1/S9-$M$1,K9/ABS(R9-($J$1-J9)/U9)))</f>
        <v>1.70518867924528</v>
      </c>
      <c r="W9" s="124" t="n">
        <f aca="false">IF(K9=0,ABS(($J$1-J9)/N9-($J$1-J9)/U9),ABS((($J$1-J9)-K9)/(K9/V9+O9)))</f>
        <v>119.673391533698</v>
      </c>
    </row>
    <row r="10" customFormat="false" ht="12.75" hidden="false" customHeight="false" outlineLevel="0" collapsed="false">
      <c r="A10" s="145" t="n">
        <v>39022.4057291667</v>
      </c>
      <c r="B10" s="124" t="n">
        <v>2182</v>
      </c>
      <c r="C10" s="124" t="n">
        <v>0</v>
      </c>
      <c r="D10" s="145" t="n">
        <v>39022.4057407407</v>
      </c>
      <c r="E10" s="124" t="n">
        <v>2149</v>
      </c>
      <c r="F10" s="124" t="n">
        <v>0</v>
      </c>
      <c r="H10" s="142" t="n">
        <f aca="false">I10-'Shorting Summary'!$A$4</f>
        <v>674.499999953434</v>
      </c>
      <c r="I10" s="142" t="n">
        <f aca="false">86400*(AVERAGE(A10,D10)-'Raw IRMS Data'!$A$2)</f>
        <v>837.499999953434</v>
      </c>
      <c r="J10" s="124" t="n">
        <f aca="false">IF(B10=0,0.5*250/4095,B10*250/4095)</f>
        <v>133.211233211233</v>
      </c>
      <c r="K10" s="124" t="n">
        <f aca="false">C10*250/4095</f>
        <v>0</v>
      </c>
      <c r="L10" s="124" t="n">
        <f aca="false">IF(E10=0,0.5*250/4095,E10*250/4095)</f>
        <v>131.196581196581</v>
      </c>
      <c r="M10" s="124" t="n">
        <f aca="false">F10*250/4095</f>
        <v>0</v>
      </c>
      <c r="N10" s="124" t="n">
        <f aca="false">J10/$M$1</f>
        <v>1.33211233211233</v>
      </c>
      <c r="O10" s="124" t="n">
        <f aca="false">K10/$M$1</f>
        <v>0</v>
      </c>
      <c r="P10" s="124" t="n">
        <f aca="false">L10/$M$1</f>
        <v>1.31196581196581</v>
      </c>
      <c r="Q10" s="124" t="n">
        <f aca="false">M10/$M$1</f>
        <v>0</v>
      </c>
      <c r="R10" s="124" t="n">
        <f aca="false">ABS(N10-O10)</f>
        <v>1.33211233211233</v>
      </c>
      <c r="S10" s="124" t="n">
        <f aca="false">ABS(P10-Q10)</f>
        <v>1.31196581196581</v>
      </c>
      <c r="U10" s="124" t="n">
        <f aca="false">ABS((K10*M10-($J$1-J10)*($J$1-L10))/(S10*K10-R10*($J$1-L10)))</f>
        <v>18.5783684692942</v>
      </c>
      <c r="V10" s="124" t="n">
        <f aca="false">IF(R10=($J$1-J10)/U10,$J$1/S10-$M$1,IF(K10=0,$J$1/S10-$M$1,K10/ABS(R10-($J$1-J10)/U10)))</f>
        <v>20.3992554676594</v>
      </c>
      <c r="W10" s="124" t="n">
        <f aca="false">IF(K10=0,ABS(($J$1-J10)/N10-($J$1-J10)/U10),ABS((($J$1-J10)-K10)/(K10/V10+O10)))</f>
        <v>17.2462561371819</v>
      </c>
    </row>
    <row r="11" customFormat="false" ht="12.75" hidden="false" customHeight="false" outlineLevel="0" collapsed="false">
      <c r="A11" s="145" t="n">
        <v>39022.4078703704</v>
      </c>
      <c r="B11" s="124" t="n">
        <v>2392</v>
      </c>
      <c r="C11" s="124" t="n">
        <v>0</v>
      </c>
      <c r="D11" s="145" t="n">
        <v>39022.4078819445</v>
      </c>
      <c r="E11" s="124" t="n">
        <v>2571</v>
      </c>
      <c r="F11" s="124" t="n">
        <v>0</v>
      </c>
      <c r="H11" s="142" t="n">
        <f aca="false">I11-'Shorting Summary'!$A$4</f>
        <v>859.499999823049</v>
      </c>
      <c r="I11" s="142" t="n">
        <f aca="false">86400*(AVERAGE(A11,D11)-'Raw IRMS Data'!$A$2)</f>
        <v>1022.49999982305</v>
      </c>
      <c r="J11" s="124" t="n">
        <f aca="false">IF(B11=0,0.5*250/4095,B11*250/4095)</f>
        <v>146.031746031746</v>
      </c>
      <c r="K11" s="124" t="n">
        <f aca="false">C11*250/4095</f>
        <v>0</v>
      </c>
      <c r="L11" s="124" t="n">
        <f aca="false">IF(E11=0,0.5*250/4095,E11*250/4095)</f>
        <v>156.959706959707</v>
      </c>
      <c r="M11" s="124" t="n">
        <f aca="false">F11*250/4095</f>
        <v>0</v>
      </c>
      <c r="N11" s="124" t="n">
        <f aca="false">J11/$M$1</f>
        <v>1.46031746031746</v>
      </c>
      <c r="O11" s="124" t="n">
        <f aca="false">K11/$M$1</f>
        <v>0</v>
      </c>
      <c r="P11" s="124" t="n">
        <f aca="false">L11/$M$1</f>
        <v>1.56959706959707</v>
      </c>
      <c r="Q11" s="124" t="n">
        <f aca="false">M11/$M$1</f>
        <v>0</v>
      </c>
      <c r="R11" s="124" t="n">
        <f aca="false">ABS(N11-O11)</f>
        <v>1.46031746031746</v>
      </c>
      <c r="S11" s="124" t="n">
        <f aca="false">ABS(P11-Q11)</f>
        <v>1.56959706959707</v>
      </c>
      <c r="U11" s="124" t="n">
        <f aca="false">ABS((K11*M11-($J$1-J11)*($J$1-L11))/(S11*K11-R11*($J$1-L11)))</f>
        <v>8.1680602006689</v>
      </c>
      <c r="V11" s="124" t="n">
        <f aca="false">IF(R11=($J$1-J11)/U11,$J$1/S11-$M$1,IF(K11=0,$J$1/S11-$M$1,K11/ABS(R11-($J$1-J11)/U11)))</f>
        <v>0.637106184364058</v>
      </c>
      <c r="W11" s="124" t="n">
        <f aca="false">IF(K11=0,ABS(($J$1-J11)/N11-($J$1-J11)/U11),ABS((($J$1-J11)-K11)/(K11/V11+O11)))</f>
        <v>6.70774274035144</v>
      </c>
    </row>
    <row r="12" customFormat="false" ht="12.75" hidden="false" customHeight="false" outlineLevel="0" collapsed="false">
      <c r="A12" s="145" t="n">
        <v>39022.41</v>
      </c>
      <c r="B12" s="124" t="n">
        <v>2268</v>
      </c>
      <c r="C12" s="124" t="n">
        <v>0</v>
      </c>
      <c r="D12" s="145" t="n">
        <v>39022.4100231482</v>
      </c>
      <c r="E12" s="124" t="n">
        <v>2450</v>
      </c>
      <c r="F12" s="124" t="n">
        <v>0</v>
      </c>
      <c r="H12" s="142" t="n">
        <f aca="false">I12-'Shorting Summary'!$A$4</f>
        <v>1043.9999998901</v>
      </c>
      <c r="I12" s="142" t="n">
        <f aca="false">86400*(AVERAGE(A12,D12)-'Raw IRMS Data'!$A$2)</f>
        <v>1206.9999998901</v>
      </c>
      <c r="J12" s="124" t="n">
        <f aca="false">IF(B12=0,0.5*250/4095,B12*250/4095)</f>
        <v>138.461538461538</v>
      </c>
      <c r="K12" s="124" t="n">
        <f aca="false">C12*250/4095</f>
        <v>0</v>
      </c>
      <c r="L12" s="124" t="n">
        <f aca="false">IF(E12=0,0.5*250/4095,E12*250/4095)</f>
        <v>149.57264957265</v>
      </c>
      <c r="M12" s="124" t="n">
        <f aca="false">F12*250/4095</f>
        <v>0</v>
      </c>
      <c r="N12" s="124" t="n">
        <f aca="false">J12/$M$1</f>
        <v>1.38461538461538</v>
      </c>
      <c r="O12" s="124" t="n">
        <f aca="false">K12/$M$1</f>
        <v>0</v>
      </c>
      <c r="P12" s="124" t="n">
        <f aca="false">L12/$M$1</f>
        <v>1.4957264957265</v>
      </c>
      <c r="Q12" s="124" t="n">
        <f aca="false">M12/$M$1</f>
        <v>0</v>
      </c>
      <c r="R12" s="124" t="n">
        <f aca="false">ABS(N12-O12)</f>
        <v>1.38461538461538</v>
      </c>
      <c r="S12" s="124" t="n">
        <f aca="false">ABS(P12-Q12)</f>
        <v>1.4957264957265</v>
      </c>
      <c r="U12" s="124" t="n">
        <f aca="false">ABS((K12*M12-($J$1-J12)*($J$1-L12))/(S12*K12-R12*($J$1-L12)))</f>
        <v>14.0820105820106</v>
      </c>
      <c r="V12" s="124" t="n">
        <f aca="false">IF(R12=($J$1-J12)/U12,$J$1/S12-$M$1,IF(K12=0,$J$1/S12-$M$1,K12/ABS(R12-($J$1-J12)/U12)))</f>
        <v>5.60734693877551</v>
      </c>
      <c r="W12" s="124" t="n">
        <f aca="false">IF(K12=0,ABS(($J$1-J12)/N12-($J$1-J12)/U12),ABS((($J$1-J12)-K12)/(K12/V12+O12)))</f>
        <v>12.6973951973952</v>
      </c>
    </row>
    <row r="13" customFormat="false" ht="12.75" hidden="false" customHeight="false" outlineLevel="0" collapsed="false">
      <c r="A13" s="145" t="n">
        <v>39022.4121412037</v>
      </c>
      <c r="B13" s="124" t="n">
        <v>1974</v>
      </c>
      <c r="C13" s="124" t="n">
        <v>0</v>
      </c>
      <c r="D13" s="145" t="n">
        <v>39022.4121643519</v>
      </c>
      <c r="E13" s="124" t="n">
        <v>2004</v>
      </c>
      <c r="F13" s="124" t="n">
        <v>0</v>
      </c>
      <c r="H13" s="142" t="n">
        <f aca="false">I13-'Shorting Summary'!$A$4</f>
        <v>1228.99999975972</v>
      </c>
      <c r="I13" s="142" t="n">
        <f aca="false">86400*(AVERAGE(A13,D13)-'Raw IRMS Data'!$A$2)</f>
        <v>1391.99999975972</v>
      </c>
      <c r="J13" s="124" t="n">
        <f aca="false">IF(B13=0,0.5*250/4095,B13*250/4095)</f>
        <v>120.512820512821</v>
      </c>
      <c r="K13" s="124" t="n">
        <f aca="false">C13*250/4095</f>
        <v>0</v>
      </c>
      <c r="L13" s="124" t="n">
        <f aca="false">IF(E13=0,0.5*250/4095,E13*250/4095)</f>
        <v>122.344322344322</v>
      </c>
      <c r="M13" s="124" t="n">
        <f aca="false">F13*250/4095</f>
        <v>0</v>
      </c>
      <c r="N13" s="124" t="n">
        <f aca="false">J13/$M$1</f>
        <v>1.20512820512821</v>
      </c>
      <c r="O13" s="124" t="n">
        <f aca="false">K13/$M$1</f>
        <v>0</v>
      </c>
      <c r="P13" s="124" t="n">
        <f aca="false">L13/$M$1</f>
        <v>1.22344322344322</v>
      </c>
      <c r="Q13" s="124" t="n">
        <f aca="false">M13/$M$1</f>
        <v>0</v>
      </c>
      <c r="R13" s="124" t="n">
        <f aca="false">ABS(N13-O13)</f>
        <v>1.20512820512821</v>
      </c>
      <c r="S13" s="124" t="n">
        <f aca="false">ABS(P13-Q13)</f>
        <v>1.22344322344322</v>
      </c>
      <c r="U13" s="124" t="n">
        <f aca="false">ABS((K13*M13-($J$1-J13)*($J$1-L13))/(S13*K13-R13*($J$1-L13)))</f>
        <v>31.0729483282675</v>
      </c>
      <c r="V13" s="124" t="n">
        <f aca="false">IF(R13=($J$1-J13)/U13,$J$1/S13-$M$1,IF(K13=0,$J$1/S13-$M$1,K13/ABS(R13-($J$1-J13)/U13)))</f>
        <v>29.1107784431138</v>
      </c>
      <c r="W13" s="124" t="n">
        <f aca="false">IF(K13=0,ABS(($J$1-J13)/N13-($J$1-J13)/U13),ABS((($J$1-J13)-K13)/(K13/V13+O13)))</f>
        <v>29.8678201231393</v>
      </c>
    </row>
    <row r="14" customFormat="false" ht="12.75" hidden="false" customHeight="false" outlineLevel="0" collapsed="false">
      <c r="A14" s="145" t="n">
        <v>39022.4142824074</v>
      </c>
      <c r="B14" s="124" t="n">
        <v>2049</v>
      </c>
      <c r="C14" s="124" t="n">
        <v>0</v>
      </c>
      <c r="D14" s="145" t="n">
        <v>39022.4142939815</v>
      </c>
      <c r="E14" s="124" t="n">
        <v>2054</v>
      </c>
      <c r="F14" s="124" t="n">
        <v>0</v>
      </c>
      <c r="H14" s="142" t="n">
        <f aca="false">I14-'Shorting Summary'!$A$4</f>
        <v>1413.49999982677</v>
      </c>
      <c r="I14" s="142" t="n">
        <f aca="false">86400*(AVERAGE(A14,D14)-'Raw IRMS Data'!$A$2)</f>
        <v>1576.49999982677</v>
      </c>
      <c r="J14" s="124" t="n">
        <f aca="false">IF(B14=0,0.5*250/4095,B14*250/4095)</f>
        <v>125.091575091575</v>
      </c>
      <c r="K14" s="124" t="n">
        <f aca="false">C14*250/4095</f>
        <v>0</v>
      </c>
      <c r="L14" s="124" t="n">
        <f aca="false">IF(E14=0,0.5*250/4095,E14*250/4095)</f>
        <v>125.396825396825</v>
      </c>
      <c r="M14" s="124" t="n">
        <f aca="false">F14*250/4095</f>
        <v>0</v>
      </c>
      <c r="N14" s="124" t="n">
        <f aca="false">J14/$M$1</f>
        <v>1.25091575091575</v>
      </c>
      <c r="O14" s="124" t="n">
        <f aca="false">K14/$M$1</f>
        <v>0</v>
      </c>
      <c r="P14" s="124" t="n">
        <f aca="false">L14/$M$1</f>
        <v>1.25396825396825</v>
      </c>
      <c r="Q14" s="124" t="n">
        <f aca="false">M14/$M$1</f>
        <v>0</v>
      </c>
      <c r="R14" s="124" t="n">
        <f aca="false">ABS(N14-O14)</f>
        <v>1.25091575091575</v>
      </c>
      <c r="S14" s="124" t="n">
        <f aca="false">ABS(P14-Q14)</f>
        <v>1.25396825396825</v>
      </c>
      <c r="U14" s="124" t="n">
        <f aca="false">ABS((K14*M14-($J$1-J14)*($J$1-L14))/(S14*K14-R14*($J$1-L14)))</f>
        <v>26.2752562225476</v>
      </c>
      <c r="V14" s="124" t="n">
        <f aca="false">IF(R14=($J$1-J14)/U14,$J$1/S14-$M$1,IF(K14=0,$J$1/S14-$M$1,K14/ABS(R14-($J$1-J14)/U14)))</f>
        <v>25.9678675754625</v>
      </c>
      <c r="W14" s="124" t="n">
        <f aca="false">IF(K14=0,ABS(($J$1-J14)/N14-($J$1-J14)/U14),ABS((($J$1-J14)-K14)/(K14/V14+O14)))</f>
        <v>25.0243404716318</v>
      </c>
    </row>
    <row r="15" customFormat="false" ht="12.75" hidden="false" customHeight="false" outlineLevel="0" collapsed="false">
      <c r="A15" s="145" t="n">
        <v>39022.4164236111</v>
      </c>
      <c r="B15" s="124" t="n">
        <v>2067</v>
      </c>
      <c r="C15" s="124" t="n">
        <v>0</v>
      </c>
      <c r="D15" s="145" t="n">
        <v>39022.4164351852</v>
      </c>
      <c r="E15" s="124" t="n">
        <v>2504</v>
      </c>
      <c r="F15" s="124" t="n">
        <v>0</v>
      </c>
      <c r="H15" s="142" t="n">
        <f aca="false">I15-'Shorting Summary'!$A$4</f>
        <v>1598.49999969639</v>
      </c>
      <c r="I15" s="142" t="n">
        <f aca="false">86400*(AVERAGE(A15,D15)-'Raw IRMS Data'!$A$2)</f>
        <v>1761.49999969639</v>
      </c>
      <c r="J15" s="124" t="n">
        <f aca="false">IF(B15=0,0.5*250/4095,B15*250/4095)</f>
        <v>126.190476190476</v>
      </c>
      <c r="K15" s="124" t="n">
        <f aca="false">C15*250/4095</f>
        <v>0</v>
      </c>
      <c r="L15" s="124" t="n">
        <f aca="false">IF(E15=0,0.5*250/4095,E15*250/4095)</f>
        <v>152.869352869353</v>
      </c>
      <c r="M15" s="124" t="n">
        <f aca="false">F15*250/4095</f>
        <v>0</v>
      </c>
      <c r="N15" s="124" t="n">
        <f aca="false">J15/$M$1</f>
        <v>1.26190476190476</v>
      </c>
      <c r="O15" s="124" t="n">
        <f aca="false">K15/$M$1</f>
        <v>0</v>
      </c>
      <c r="P15" s="124" t="n">
        <f aca="false">L15/$M$1</f>
        <v>1.52869352869353</v>
      </c>
      <c r="Q15" s="124" t="n">
        <f aca="false">M15/$M$1</f>
        <v>0</v>
      </c>
      <c r="R15" s="124" t="n">
        <f aca="false">ABS(N15-O15)</f>
        <v>1.26190476190476</v>
      </c>
      <c r="S15" s="124" t="n">
        <f aca="false">ABS(P15-Q15)</f>
        <v>1.52869352869353</v>
      </c>
      <c r="U15" s="124" t="n">
        <f aca="false">ABS((K15*M15-($J$1-J15)*($J$1-L15))/(S15*K15-R15*($J$1-L15)))</f>
        <v>25.1756168359942</v>
      </c>
      <c r="V15" s="124" t="n">
        <f aca="false">IF(R15=($J$1-J15)/U15,$J$1/S15-$M$1,IF(K15=0,$J$1/S15-$M$1,K15/ABS(R15-($J$1-J15)/U15)))</f>
        <v>3.32987220447285</v>
      </c>
      <c r="W15" s="124" t="n">
        <f aca="false">IF(K15=0,ABS(($J$1-J15)/N15-($J$1-J15)/U15),ABS((($J$1-J15)-K15)/(K15/V15+O15)))</f>
        <v>23.9137120740894</v>
      </c>
    </row>
    <row r="16" customFormat="false" ht="12.75" hidden="false" customHeight="false" outlineLevel="0" collapsed="false">
      <c r="A16" s="145" t="n">
        <v>39022.4185532407</v>
      </c>
      <c r="B16" s="124" t="n">
        <v>1975</v>
      </c>
      <c r="C16" s="124" t="n">
        <v>0</v>
      </c>
      <c r="D16" s="145" t="n">
        <v>39022.4185763889</v>
      </c>
      <c r="E16" s="124" t="n">
        <v>2424</v>
      </c>
      <c r="F16" s="124" t="n">
        <v>0</v>
      </c>
      <c r="H16" s="142" t="n">
        <f aca="false">I16-'Shorting Summary'!$A$4</f>
        <v>1782.99999976344</v>
      </c>
      <c r="I16" s="142" t="n">
        <f aca="false">86400*(AVERAGE(A16,D16)-'Raw IRMS Data'!$A$2)</f>
        <v>1945.99999976344</v>
      </c>
      <c r="J16" s="124" t="n">
        <f aca="false">IF(B16=0,0.5*250/4095,B16*250/4095)</f>
        <v>120.573870573871</v>
      </c>
      <c r="K16" s="124" t="n">
        <f aca="false">C16*250/4095</f>
        <v>0</v>
      </c>
      <c r="L16" s="124" t="n">
        <f aca="false">IF(E16=0,0.5*250/4095,E16*250/4095)</f>
        <v>147.985347985348</v>
      </c>
      <c r="M16" s="124" t="n">
        <f aca="false">F16*250/4095</f>
        <v>0</v>
      </c>
      <c r="N16" s="124" t="n">
        <f aca="false">J16/$M$1</f>
        <v>1.20573870573871</v>
      </c>
      <c r="O16" s="124" t="n">
        <f aca="false">K16/$M$1</f>
        <v>0</v>
      </c>
      <c r="P16" s="124" t="n">
        <f aca="false">L16/$M$1</f>
        <v>1.47985347985348</v>
      </c>
      <c r="Q16" s="124" t="n">
        <f aca="false">M16/$M$1</f>
        <v>0</v>
      </c>
      <c r="R16" s="124" t="n">
        <f aca="false">ABS(N16-O16)</f>
        <v>1.20573870573871</v>
      </c>
      <c r="S16" s="124" t="n">
        <f aca="false">ABS(P16-Q16)</f>
        <v>1.47985347985348</v>
      </c>
      <c r="U16" s="124" t="n">
        <f aca="false">ABS((K16*M16-($J$1-J16)*($J$1-L16))/(S16*K16-R16*($J$1-L16)))</f>
        <v>31.006582278481</v>
      </c>
      <c r="V16" s="124" t="n">
        <f aca="false">IF(R16=($J$1-J16)/U16,$J$1/S16-$M$1,IF(K16=0,$J$1/S16-$M$1,K16/ABS(R16-($J$1-J16)/U16)))</f>
        <v>6.74009900990099</v>
      </c>
      <c r="W16" s="124" t="n">
        <f aca="false">IF(K16=0,ABS(($J$1-J16)/N16-($J$1-J16)/U16),ABS((($J$1-J16)-K16)/(K16/V16+O16)))</f>
        <v>29.8008435727423</v>
      </c>
    </row>
    <row r="17" customFormat="false" ht="12.75" hidden="false" customHeight="false" outlineLevel="0" collapsed="false">
      <c r="A17" s="145" t="n">
        <v>39022.4206944444</v>
      </c>
      <c r="B17" s="124" t="n">
        <v>2189</v>
      </c>
      <c r="C17" s="124" t="n">
        <v>0</v>
      </c>
      <c r="D17" s="145" t="n">
        <v>39022.4207175926</v>
      </c>
      <c r="E17" s="124" t="n">
        <v>2089</v>
      </c>
      <c r="F17" s="124" t="n">
        <v>0</v>
      </c>
      <c r="H17" s="142" t="n">
        <f aca="false">I17-'Shorting Summary'!$A$4</f>
        <v>1967.99999963306</v>
      </c>
      <c r="I17" s="142" t="n">
        <f aca="false">86400*(AVERAGE(A17,D17)-'Raw IRMS Data'!$A$2)</f>
        <v>2130.99999963306</v>
      </c>
      <c r="J17" s="124" t="n">
        <f aca="false">IF(B17=0,0.5*250/4095,B17*250/4095)</f>
        <v>133.638583638584</v>
      </c>
      <c r="K17" s="124" t="n">
        <f aca="false">C17*250/4095</f>
        <v>0</v>
      </c>
      <c r="L17" s="124" t="n">
        <f aca="false">IF(E17=0,0.5*250/4095,E17*250/4095)</f>
        <v>127.533577533578</v>
      </c>
      <c r="M17" s="124" t="n">
        <f aca="false">F17*250/4095</f>
        <v>0</v>
      </c>
      <c r="N17" s="124" t="n">
        <f aca="false">J17/$M$1</f>
        <v>1.33638583638584</v>
      </c>
      <c r="O17" s="124" t="n">
        <f aca="false">K17/$M$1</f>
        <v>0</v>
      </c>
      <c r="P17" s="124" t="n">
        <f aca="false">L17/$M$1</f>
        <v>1.27533577533578</v>
      </c>
      <c r="Q17" s="124" t="n">
        <f aca="false">M17/$M$1</f>
        <v>0</v>
      </c>
      <c r="R17" s="124" t="n">
        <f aca="false">ABS(N17-O17)</f>
        <v>1.33638583638584</v>
      </c>
      <c r="S17" s="124" t="n">
        <f aca="false">ABS(P17-Q17)</f>
        <v>1.27533577533578</v>
      </c>
      <c r="U17" s="124" t="n">
        <f aca="false">ABS((K17*M17-($J$1-J17)*($J$1-L17))/(S17*K17-R17*($J$1-L17)))</f>
        <v>18.1991777067154</v>
      </c>
      <c r="V17" s="124" t="n">
        <f aca="false">IF(R17=($J$1-J17)/U17,$J$1/S17-$M$1,IF(K17=0,$J$1/S17-$M$1,K17/ABS(R17-($J$1-J17)/U17)))</f>
        <v>23.8573480134035</v>
      </c>
      <c r="W17" s="124" t="n">
        <f aca="false">IF(K17=0,ABS(($J$1-J17)/N17-($J$1-J17)/U17),ABS((($J$1-J17)-K17)/(K17/V17+O17)))</f>
        <v>16.8627918703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5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96</v>
      </c>
      <c r="J4" s="124" t="s">
        <v>14</v>
      </c>
      <c r="K4" s="124" t="s">
        <v>97</v>
      </c>
    </row>
    <row r="5" customFormat="false" ht="12.75" hidden="false" customHeight="false" outlineLevel="0" collapsed="false">
      <c r="I5" s="124" t="s">
        <v>98</v>
      </c>
      <c r="J5" s="124" t="s">
        <v>20</v>
      </c>
      <c r="K5" s="124" t="s">
        <v>99</v>
      </c>
    </row>
    <row r="6" customFormat="false" ht="12.75" hidden="false" customHeight="false" outlineLevel="0" collapsed="false">
      <c r="I6" s="124" t="s">
        <v>100</v>
      </c>
      <c r="J6" s="124" t="s">
        <v>22</v>
      </c>
      <c r="K6" s="124" t="s">
        <v>101</v>
      </c>
    </row>
    <row r="7" customFormat="false" ht="12.75" hidden="false" customHeight="false" outlineLevel="0" collapsed="false">
      <c r="I7" s="124" t="s">
        <v>102</v>
      </c>
      <c r="J7" s="124" t="s">
        <v>15</v>
      </c>
      <c r="K7" s="124" t="s">
        <v>103</v>
      </c>
    </row>
    <row r="8" customFormat="false" ht="12.75" hidden="false" customHeight="false" outlineLevel="0" collapsed="false">
      <c r="I8" s="124" t="s">
        <v>104</v>
      </c>
      <c r="J8" s="124" t="s">
        <v>17</v>
      </c>
      <c r="K8" s="124" t="s">
        <v>105</v>
      </c>
    </row>
    <row r="9" customFormat="false" ht="12.75" hidden="false" customHeight="false" outlineLevel="0" collapsed="false">
      <c r="I9" s="124" t="s">
        <v>106</v>
      </c>
      <c r="J9" s="124" t="s">
        <v>107</v>
      </c>
      <c r="K9" s="124" t="s">
        <v>108</v>
      </c>
    </row>
    <row r="37" customFormat="false" ht="15.75" hidden="false" customHeight="false" outlineLevel="0" collapsed="false">
      <c r="A37" s="125" t="s">
        <v>109</v>
      </c>
    </row>
    <row r="38" s="126" customFormat="true" ht="25.5" hidden="false" customHeight="false" outlineLevel="0" collapsed="false">
      <c r="B38" s="127" t="s">
        <v>110</v>
      </c>
      <c r="C38" s="127"/>
      <c r="D38" s="128" t="s">
        <v>111</v>
      </c>
    </row>
    <row r="39" customFormat="false" ht="12.75" hidden="false" customHeight="false" outlineLevel="0" collapsed="false">
      <c r="B39" s="129" t="s">
        <v>112</v>
      </c>
      <c r="C39" s="129" t="s">
        <v>113</v>
      </c>
      <c r="D39" s="130" t="s">
        <v>114</v>
      </c>
    </row>
    <row r="40" customFormat="false" ht="12.75" hidden="false" customHeight="false" outlineLevel="0" collapsed="false">
      <c r="B40" s="129" t="s">
        <v>115</v>
      </c>
      <c r="C40" s="129" t="s">
        <v>113</v>
      </c>
      <c r="D40" s="130" t="s">
        <v>116</v>
      </c>
    </row>
    <row r="41" customFormat="false" ht="12.75" hidden="false" customHeight="false" outlineLevel="0" collapsed="false">
      <c r="B41" s="129" t="s">
        <v>117</v>
      </c>
      <c r="C41" s="129" t="s">
        <v>113</v>
      </c>
      <c r="D41" s="130" t="s">
        <v>118</v>
      </c>
    </row>
    <row r="42" customFormat="false" ht="12.75" hidden="false" customHeight="false" outlineLevel="0" collapsed="false">
      <c r="B42" s="129" t="s">
        <v>119</v>
      </c>
      <c r="C42" s="129" t="s">
        <v>113</v>
      </c>
      <c r="D42" s="130" t="s">
        <v>120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49.04639804639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8</v>
      </c>
      <c r="F3" s="124" t="s">
        <v>303</v>
      </c>
      <c r="G3" s="124" t="s">
        <v>213</v>
      </c>
      <c r="H3" s="124" t="s">
        <v>212</v>
      </c>
      <c r="I3" s="142"/>
      <c r="J3" s="124" t="s">
        <v>221</v>
      </c>
    </row>
    <row r="5" customFormat="false" ht="12.75" hidden="false" customHeight="false" outlineLevel="0" collapsed="false">
      <c r="A5" s="124" t="s">
        <v>309</v>
      </c>
      <c r="B5" s="124" t="s">
        <v>194</v>
      </c>
      <c r="C5" s="124" t="s">
        <v>195</v>
      </c>
      <c r="D5" s="124" t="s">
        <v>310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06</v>
      </c>
      <c r="V5" s="124" t="s">
        <v>229</v>
      </c>
      <c r="W5" s="124" t="s">
        <v>311</v>
      </c>
    </row>
    <row r="6" customFormat="false" ht="12.75" hidden="false" customHeight="false" outlineLevel="0" collapsed="false">
      <c r="A6" s="145" t="n">
        <v>39022.3971412037</v>
      </c>
      <c r="B6" s="124" t="n">
        <v>1</v>
      </c>
      <c r="C6" s="124" t="n">
        <v>0</v>
      </c>
      <c r="D6" s="145" t="n">
        <v>39022.3971527778</v>
      </c>
      <c r="E6" s="124" t="n">
        <v>1</v>
      </c>
      <c r="F6" s="124" t="n">
        <v>0</v>
      </c>
      <c r="H6" s="142" t="n">
        <f aca="false">I6-'Shorting Summary'!$A$4</f>
        <v>-67.4999999925494</v>
      </c>
      <c r="I6" s="142" t="n">
        <f aca="false">86400*(AVERAGE(A6,D6)-'Raw IRMS Data'!$A$2)</f>
        <v>95.500000007450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4038</v>
      </c>
      <c r="V6" s="124" t="n">
        <f aca="false">IF(R6=($J$1-J6)/U6,$J$1/S6-$M$1,IF(K6=0,$J$1/S6-$M$1,K6/ABS(R6-($J$1-J6)/U6)))</f>
        <v>244038</v>
      </c>
      <c r="W6" s="124" t="n">
        <f aca="false">IF(K6=0,ABS(($J$1-J6)/N6-($J$1-J6)/U6),ABS((($J$1-J6)-K6)/(K6/V6+O6)))</f>
        <v>244037.999389499</v>
      </c>
    </row>
    <row r="7" customFormat="false" ht="12.75" hidden="false" customHeight="false" outlineLevel="0" collapsed="false">
      <c r="A7" s="145" t="n">
        <v>39022.3992824074</v>
      </c>
      <c r="B7" s="124" t="n">
        <v>1</v>
      </c>
      <c r="C7" s="124" t="n">
        <v>0</v>
      </c>
      <c r="D7" s="145" t="n">
        <v>39022.3992939815</v>
      </c>
      <c r="E7" s="124" t="n">
        <v>1</v>
      </c>
      <c r="F7" s="124" t="n">
        <v>0</v>
      </c>
      <c r="H7" s="142" t="n">
        <f aca="false">I7-'Shorting Summary'!$A$4</f>
        <v>117.499999877065</v>
      </c>
      <c r="I7" s="142" t="n">
        <f aca="false">86400*(AVERAGE(A7,D7)-'Raw IRMS Data'!$A$2)</f>
        <v>280.4999998770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4038</v>
      </c>
      <c r="V7" s="124" t="n">
        <f aca="false">IF(R7=($J$1-J7)/U7,$J$1/S7-$M$1,IF(K7=0,$J$1/S7-$M$1,K7/ABS(R7-($J$1-J7)/U7)))</f>
        <v>244038</v>
      </c>
      <c r="W7" s="124" t="n">
        <f aca="false">IF(K7=0,ABS(($J$1-J7)/N7-($J$1-J7)/U7),ABS((($J$1-J7)-K7)/(K7/V7+O7)))</f>
        <v>244037.999389499</v>
      </c>
    </row>
    <row r="8" customFormat="false" ht="12.75" hidden="false" customHeight="false" outlineLevel="0" collapsed="false">
      <c r="A8" s="145" t="n">
        <v>39022.401412037</v>
      </c>
      <c r="B8" s="124" t="n">
        <v>1</v>
      </c>
      <c r="C8" s="124" t="n">
        <v>0</v>
      </c>
      <c r="D8" s="145" t="n">
        <v>39022.4014351852</v>
      </c>
      <c r="E8" s="124" t="n">
        <v>2226</v>
      </c>
      <c r="F8" s="124" t="n">
        <v>0</v>
      </c>
      <c r="H8" s="142" t="n">
        <f aca="false">I8-'Shorting Summary'!$A$4</f>
        <v>301.999999944121</v>
      </c>
      <c r="I8" s="142" t="n">
        <f aca="false">86400*(AVERAGE(A8,D8)-'Raw IRMS Data'!$A$2)</f>
        <v>464.999999944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5.89743589743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589743589743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5897435897436</v>
      </c>
      <c r="U8" s="124" t="n">
        <f aca="false">ABS((K8*M8-($J$1-J8)*($J$1-L8))/(S8*K8-R8*($J$1-L8)))</f>
        <v>244038</v>
      </c>
      <c r="V8" s="124" t="n">
        <f aca="false">IF(R8=($J$1-J8)/U8,$J$1/S8-$M$1,IF(K8=0,$J$1/S8-$M$1,K8/ABS(R8-($J$1-J8)/U8)))</f>
        <v>9.67565139263255</v>
      </c>
      <c r="W8" s="124" t="n">
        <f aca="false">IF(K8=0,ABS(($J$1-J8)/N8-($J$1-J8)/U8),ABS((($J$1-J8)-K8)/(K8/V8+O8)))</f>
        <v>244037.999389499</v>
      </c>
    </row>
    <row r="9" customFormat="false" ht="12.75" hidden="false" customHeight="false" outlineLevel="0" collapsed="false">
      <c r="A9" s="145" t="n">
        <v>39022.4035532407</v>
      </c>
      <c r="B9" s="124" t="n">
        <v>1047</v>
      </c>
      <c r="C9" s="124" t="n">
        <v>0</v>
      </c>
      <c r="D9" s="145" t="n">
        <v>39022.4035763889</v>
      </c>
      <c r="E9" s="124" t="n">
        <v>2425</v>
      </c>
      <c r="F9" s="124" t="n">
        <v>0</v>
      </c>
      <c r="H9" s="142" t="n">
        <f aca="false">I9-'Shorting Summary'!$A$4</f>
        <v>486.999999813736</v>
      </c>
      <c r="I9" s="142" t="n">
        <f aca="false">86400*(AVERAGE(A9,D9)-'Raw IRMS Data'!$A$2)</f>
        <v>649.999999813736</v>
      </c>
      <c r="J9" s="124" t="n">
        <f aca="false">IF(B9=0,0.5*250/4095,B9*250/4095)</f>
        <v>63.9194139194139</v>
      </c>
      <c r="K9" s="124" t="n">
        <f aca="false">C9*250/4095</f>
        <v>0</v>
      </c>
      <c r="L9" s="124" t="n">
        <f aca="false">IF(E9=0,0.5*250/4095,E9*250/4095)</f>
        <v>148.046398046398</v>
      </c>
      <c r="M9" s="124" t="n">
        <f aca="false">F9*250/4095</f>
        <v>0</v>
      </c>
      <c r="N9" s="124" t="n">
        <f aca="false">J9/$M$1</f>
        <v>0.639194139194139</v>
      </c>
      <c r="O9" s="124" t="n">
        <f aca="false">K9/$M$1</f>
        <v>0</v>
      </c>
      <c r="P9" s="124" t="n">
        <f aca="false">L9/$M$1</f>
        <v>1.48046398046398</v>
      </c>
      <c r="Q9" s="124" t="n">
        <f aca="false">M9/$M$1</f>
        <v>0</v>
      </c>
      <c r="R9" s="124" t="n">
        <f aca="false">ABS(N9-O9)</f>
        <v>0.639194139194139</v>
      </c>
      <c r="S9" s="124" t="n">
        <f aca="false">ABS(P9-Q9)</f>
        <v>1.48046398046398</v>
      </c>
      <c r="U9" s="124" t="n">
        <f aca="false">ABS((K9*M9-($J$1-J9)*($J$1-L9))/(S9*K9-R9*($J$1-L9)))</f>
        <v>133.178605539637</v>
      </c>
      <c r="V9" s="124" t="n">
        <f aca="false">IF(R9=($J$1-J9)/U9,$J$1/S9-$M$1,IF(K9=0,$J$1/S9-$M$1,K9/ABS(R9-($J$1-J9)/U9)))</f>
        <v>0.675463917525775</v>
      </c>
      <c r="W9" s="124" t="n">
        <f aca="false">IF(K9=0,ABS(($J$1-J9)/N9-($J$1-J9)/U9),ABS((($J$1-J9)-K9)/(K9/V9+O9)))</f>
        <v>132.539411400443</v>
      </c>
    </row>
    <row r="10" customFormat="false" ht="12.75" hidden="false" customHeight="false" outlineLevel="0" collapsed="false">
      <c r="A10" s="145" t="n">
        <v>39022.4056944444</v>
      </c>
      <c r="B10" s="124" t="n">
        <v>2326</v>
      </c>
      <c r="C10" s="124" t="n">
        <v>0</v>
      </c>
      <c r="D10" s="145" t="n">
        <v>39022.4057060185</v>
      </c>
      <c r="E10" s="124" t="n">
        <v>2135</v>
      </c>
      <c r="F10" s="124" t="n">
        <v>0</v>
      </c>
      <c r="H10" s="142" t="n">
        <f aca="false">I10-'Shorting Summary'!$A$4</f>
        <v>671.499999880791</v>
      </c>
      <c r="I10" s="142" t="n">
        <f aca="false">86400*(AVERAGE(A10,D10)-'Raw IRMS Data'!$A$2)</f>
        <v>834.499999880791</v>
      </c>
      <c r="J10" s="124" t="n">
        <f aca="false">IF(B10=0,0.5*250/4095,B10*250/4095)</f>
        <v>142.002442002442</v>
      </c>
      <c r="K10" s="124" t="n">
        <f aca="false">C10*250/4095</f>
        <v>0</v>
      </c>
      <c r="L10" s="124" t="n">
        <f aca="false">IF(E10=0,0.5*250/4095,E10*250/4095)</f>
        <v>130.34188034188</v>
      </c>
      <c r="M10" s="124" t="n">
        <f aca="false">F10*250/4095</f>
        <v>0</v>
      </c>
      <c r="N10" s="124" t="n">
        <f aca="false">J10/$M$1</f>
        <v>1.42002442002442</v>
      </c>
      <c r="O10" s="124" t="n">
        <f aca="false">K10/$M$1</f>
        <v>0</v>
      </c>
      <c r="P10" s="124" t="n">
        <f aca="false">L10/$M$1</f>
        <v>1.3034188034188</v>
      </c>
      <c r="Q10" s="124" t="n">
        <f aca="false">M10/$M$1</f>
        <v>0</v>
      </c>
      <c r="R10" s="124" t="n">
        <f aca="false">ABS(N10-O10)</f>
        <v>1.42002442002442</v>
      </c>
      <c r="S10" s="124" t="n">
        <f aca="false">ABS(P10-Q10)</f>
        <v>1.3034188034188</v>
      </c>
      <c r="U10" s="124" t="n">
        <f aca="false">ABS((K10*M10-($J$1-J10)*($J$1-L10))/(S10*K10-R10*($J$1-L10)))</f>
        <v>4.9604471195185</v>
      </c>
      <c r="V10" s="124" t="n">
        <f aca="false">IF(R10=($J$1-J10)/U10,$J$1/S10-$M$1,IF(K10=0,$J$1/S10-$M$1,K10/ABS(R10-($J$1-J10)/U10)))</f>
        <v>14.3503512880562</v>
      </c>
      <c r="W10" s="124" t="n">
        <f aca="false">IF(K10=0,ABS(($J$1-J10)/N10-($J$1-J10)/U10),ABS((($J$1-J10)-K10)/(K10/V10+O10)))</f>
        <v>3.54042269949408</v>
      </c>
    </row>
    <row r="11" customFormat="false" ht="12.75" hidden="false" customHeight="false" outlineLevel="0" collapsed="false">
      <c r="A11" s="145" t="n">
        <v>39022.4078356482</v>
      </c>
      <c r="B11" s="124" t="n">
        <v>1884</v>
      </c>
      <c r="C11" s="124" t="n">
        <v>0</v>
      </c>
      <c r="D11" s="145" t="n">
        <v>39022.4078472222</v>
      </c>
      <c r="E11" s="124" t="n">
        <v>2268</v>
      </c>
      <c r="F11" s="124" t="n">
        <v>0</v>
      </c>
      <c r="H11" s="142" t="n">
        <f aca="false">I11-'Shorting Summary'!$A$4</f>
        <v>856.499999750406</v>
      </c>
      <c r="I11" s="142" t="n">
        <f aca="false">86400*(AVERAGE(A11,D11)-'Raw IRMS Data'!$A$2)</f>
        <v>1019.49999975041</v>
      </c>
      <c r="J11" s="124" t="n">
        <f aca="false">IF(B11=0,0.5*250/4095,B11*250/4095)</f>
        <v>115.018315018315</v>
      </c>
      <c r="K11" s="124" t="n">
        <f aca="false">C11*250/4095</f>
        <v>0</v>
      </c>
      <c r="L11" s="124" t="n">
        <f aca="false">IF(E11=0,0.5*250/4095,E11*250/4095)</f>
        <v>138.461538461538</v>
      </c>
      <c r="M11" s="124" t="n">
        <f aca="false">F11*250/4095</f>
        <v>0</v>
      </c>
      <c r="N11" s="124" t="n">
        <f aca="false">J11/$M$1</f>
        <v>1.15018315018315</v>
      </c>
      <c r="O11" s="124" t="n">
        <f aca="false">K11/$M$1</f>
        <v>0</v>
      </c>
      <c r="P11" s="124" t="n">
        <f aca="false">L11/$M$1</f>
        <v>1.38461538461538</v>
      </c>
      <c r="Q11" s="124" t="n">
        <f aca="false">M11/$M$1</f>
        <v>0</v>
      </c>
      <c r="R11" s="124" t="n">
        <f aca="false">ABS(N11-O11)</f>
        <v>1.15018315018315</v>
      </c>
      <c r="S11" s="124" t="n">
        <f aca="false">ABS(P11-Q11)</f>
        <v>1.38461538461538</v>
      </c>
      <c r="U11" s="124" t="n">
        <f aca="false">ABS((K11*M11-($J$1-J11)*($J$1-L11))/(S11*K11-R11*($J$1-L11)))</f>
        <v>29.5849256900212</v>
      </c>
      <c r="V11" s="124" t="n">
        <f aca="false">IF(R11=($J$1-J11)/U11,$J$1/S11-$M$1,IF(K11=0,$J$1/S11-$M$1,K11/ABS(R11-($J$1-J11)/U11)))</f>
        <v>7.64462081128748</v>
      </c>
      <c r="W11" s="124" t="n">
        <f aca="false">IF(K11=0,ABS(($J$1-J11)/N11-($J$1-J11)/U11),ABS((($J$1-J11)-K11)/(K11/V11+O11)))</f>
        <v>28.4347425398381</v>
      </c>
    </row>
    <row r="12" customFormat="false" ht="12.75" hidden="false" customHeight="false" outlineLevel="0" collapsed="false">
      <c r="A12" s="145" t="n">
        <v>39022.4099768519</v>
      </c>
      <c r="B12" s="124" t="n">
        <v>1897</v>
      </c>
      <c r="C12" s="124" t="n">
        <v>0</v>
      </c>
      <c r="D12" s="145" t="n">
        <v>39022.4099884259</v>
      </c>
      <c r="E12" s="124" t="n">
        <v>2303</v>
      </c>
      <c r="F12" s="124" t="n">
        <v>0</v>
      </c>
      <c r="H12" s="142" t="n">
        <f aca="false">I12-'Shorting Summary'!$A$4</f>
        <v>1041.49999962002</v>
      </c>
      <c r="I12" s="142" t="n">
        <f aca="false">86400*(AVERAGE(A12,D12)-'Raw IRMS Data'!$A$2)</f>
        <v>1204.49999962002</v>
      </c>
      <c r="J12" s="124" t="n">
        <f aca="false">IF(B12=0,0.5*250/4095,B12*250/4095)</f>
        <v>115.811965811966</v>
      </c>
      <c r="K12" s="124" t="n">
        <f aca="false">C12*250/4095</f>
        <v>0</v>
      </c>
      <c r="L12" s="124" t="n">
        <f aca="false">IF(E12=0,0.5*250/4095,E12*250/4095)</f>
        <v>140.598290598291</v>
      </c>
      <c r="M12" s="124" t="n">
        <f aca="false">F12*250/4095</f>
        <v>0</v>
      </c>
      <c r="N12" s="124" t="n">
        <f aca="false">J12/$M$1</f>
        <v>1.15811965811966</v>
      </c>
      <c r="O12" s="124" t="n">
        <f aca="false">K12/$M$1</f>
        <v>0</v>
      </c>
      <c r="P12" s="124" t="n">
        <f aca="false">L12/$M$1</f>
        <v>1.40598290598291</v>
      </c>
      <c r="Q12" s="124" t="n">
        <f aca="false">M12/$M$1</f>
        <v>0</v>
      </c>
      <c r="R12" s="124" t="n">
        <f aca="false">ABS(N12-O12)</f>
        <v>1.15811965811966</v>
      </c>
      <c r="S12" s="124" t="n">
        <f aca="false">ABS(P12-Q12)</f>
        <v>1.40598290598291</v>
      </c>
      <c r="U12" s="124" t="n">
        <f aca="false">ABS((K12*M12-($J$1-J12)*($J$1-L12))/(S12*K12-R12*($J$1-L12)))</f>
        <v>28.6968898260411</v>
      </c>
      <c r="V12" s="124" t="n">
        <f aca="false">IF(R12=($J$1-J12)/U12,$J$1/S12-$M$1,IF(K12=0,$J$1/S12-$M$1,K12/ABS(R12-($J$1-J12)/U12)))</f>
        <v>6.00868432479376</v>
      </c>
      <c r="W12" s="124" t="n">
        <f aca="false">IF(K12=0,ABS(($J$1-J12)/N12-($J$1-J12)/U12),ABS((($J$1-J12)-K12)/(K12/V12+O12)))</f>
        <v>27.5387701679215</v>
      </c>
    </row>
    <row r="13" customFormat="false" ht="12.75" hidden="false" customHeight="false" outlineLevel="0" collapsed="false">
      <c r="A13" s="145" t="n">
        <v>39022.4121064815</v>
      </c>
      <c r="B13" s="124" t="n">
        <v>2225</v>
      </c>
      <c r="C13" s="124" t="n">
        <v>0</v>
      </c>
      <c r="D13" s="145" t="n">
        <v>39022.4121296296</v>
      </c>
      <c r="E13" s="124" t="n">
        <v>2014</v>
      </c>
      <c r="F13" s="124" t="n">
        <v>0</v>
      </c>
      <c r="H13" s="142" t="n">
        <f aca="false">I13-'Shorting Summary'!$A$4</f>
        <v>1225.99999968708</v>
      </c>
      <c r="I13" s="142" t="n">
        <f aca="false">86400*(AVERAGE(A13,D13)-'Raw IRMS Data'!$A$2)</f>
        <v>1388.99999968708</v>
      </c>
      <c r="J13" s="124" t="n">
        <f aca="false">IF(B13=0,0.5*250/4095,B13*250/4095)</f>
        <v>135.836385836386</v>
      </c>
      <c r="K13" s="124" t="n">
        <f aca="false">C13*250/4095</f>
        <v>0</v>
      </c>
      <c r="L13" s="124" t="n">
        <f aca="false">IF(E13=0,0.5*250/4095,E13*250/4095)</f>
        <v>122.954822954823</v>
      </c>
      <c r="M13" s="124" t="n">
        <f aca="false">F13*250/4095</f>
        <v>0</v>
      </c>
      <c r="N13" s="124" t="n">
        <f aca="false">J13/$M$1</f>
        <v>1.35836385836386</v>
      </c>
      <c r="O13" s="124" t="n">
        <f aca="false">K13/$M$1</f>
        <v>0</v>
      </c>
      <c r="P13" s="124" t="n">
        <f aca="false">L13/$M$1</f>
        <v>1.22954822954823</v>
      </c>
      <c r="Q13" s="124" t="n">
        <f aca="false">M13/$M$1</f>
        <v>0</v>
      </c>
      <c r="R13" s="124" t="n">
        <f aca="false">ABS(N13-O13)</f>
        <v>1.35836385836386</v>
      </c>
      <c r="S13" s="124" t="n">
        <f aca="false">ABS(P13-Q13)</f>
        <v>1.22954822954823</v>
      </c>
      <c r="U13" s="124" t="n">
        <f aca="false">ABS((K13*M13-($J$1-J13)*($J$1-L13))/(S13*K13-R13*($J$1-L13)))</f>
        <v>9.72494382022473</v>
      </c>
      <c r="V13" s="124" t="n">
        <f aca="false">IF(R13=($J$1-J13)/U13,$J$1/S13-$M$1,IF(K13=0,$J$1/S13-$M$1,K13/ABS(R13-($J$1-J13)/U13)))</f>
        <v>21.2204568023833</v>
      </c>
      <c r="W13" s="124" t="n">
        <f aca="false">IF(K13=0,ABS(($J$1-J13)/N13-($J$1-J13)/U13),ABS((($J$1-J13)-K13)/(K13/V13+O13)))</f>
        <v>8.36657996186087</v>
      </c>
    </row>
    <row r="14" customFormat="false" ht="12.75" hidden="false" customHeight="false" outlineLevel="0" collapsed="false">
      <c r="A14" s="145" t="n">
        <v>39022.4142476852</v>
      </c>
      <c r="B14" s="124" t="n">
        <v>1941</v>
      </c>
      <c r="C14" s="124" t="n">
        <v>0</v>
      </c>
      <c r="D14" s="145" t="n">
        <v>39022.4142592593</v>
      </c>
      <c r="E14" s="124" t="n">
        <v>2033</v>
      </c>
      <c r="F14" s="124" t="n">
        <v>0</v>
      </c>
      <c r="H14" s="142" t="n">
        <f aca="false">I14-'Shorting Summary'!$A$4</f>
        <v>1410.49999975413</v>
      </c>
      <c r="I14" s="142" t="n">
        <f aca="false">86400*(AVERAGE(A14,D14)-'Raw IRMS Data'!$A$2)</f>
        <v>1573.49999975413</v>
      </c>
      <c r="J14" s="124" t="n">
        <f aca="false">IF(B14=0,0.5*250/4095,B14*250/4095)</f>
        <v>118.498168498169</v>
      </c>
      <c r="K14" s="124" t="n">
        <f aca="false">C14*250/4095</f>
        <v>0</v>
      </c>
      <c r="L14" s="124" t="n">
        <f aca="false">IF(E14=0,0.5*250/4095,E14*250/4095)</f>
        <v>124.114774114774</v>
      </c>
      <c r="M14" s="124" t="n">
        <f aca="false">F14*250/4095</f>
        <v>0</v>
      </c>
      <c r="N14" s="124" t="n">
        <f aca="false">J14/$M$1</f>
        <v>1.18498168498169</v>
      </c>
      <c r="O14" s="124" t="n">
        <f aca="false">K14/$M$1</f>
        <v>0</v>
      </c>
      <c r="P14" s="124" t="n">
        <f aca="false">L14/$M$1</f>
        <v>1.24114774114774</v>
      </c>
      <c r="Q14" s="124" t="n">
        <f aca="false">M14/$M$1</f>
        <v>0</v>
      </c>
      <c r="R14" s="124" t="n">
        <f aca="false">ABS(N14-O14)</f>
        <v>1.18498168498169</v>
      </c>
      <c r="S14" s="124" t="n">
        <f aca="false">ABS(P14-Q14)</f>
        <v>1.24114774114774</v>
      </c>
      <c r="U14" s="124" t="n">
        <f aca="false">ABS((K14*M14-($J$1-J14)*($J$1-L14))/(S14*K14-R14*($J$1-L14)))</f>
        <v>25.7794951056157</v>
      </c>
      <c r="V14" s="124" t="n">
        <f aca="false">IF(R14=($J$1-J14)/U14,$J$1/S14-$M$1,IF(K14=0,$J$1/S14-$M$1,K14/ABS(R14-($J$1-J14)/U14)))</f>
        <v>20.0875553369405</v>
      </c>
      <c r="W14" s="124" t="n">
        <f aca="false">IF(K14=0,ABS(($J$1-J14)/N14-($J$1-J14)/U14),ABS((($J$1-J14)-K14)/(K14/V14+O14)))</f>
        <v>24.594513420634</v>
      </c>
    </row>
    <row r="15" customFormat="false" ht="12.75" hidden="false" customHeight="false" outlineLevel="0" collapsed="false">
      <c r="A15" s="145" t="n">
        <v>39022.4163888889</v>
      </c>
      <c r="B15" s="124" t="n">
        <v>2234</v>
      </c>
      <c r="C15" s="124" t="n">
        <v>0</v>
      </c>
      <c r="D15" s="145" t="n">
        <v>39022.416400463</v>
      </c>
      <c r="E15" s="124" t="n">
        <v>2421</v>
      </c>
      <c r="F15" s="124" t="n">
        <v>0</v>
      </c>
      <c r="H15" s="142" t="n">
        <f aca="false">I15-'Shorting Summary'!$A$4</f>
        <v>1595.49999962375</v>
      </c>
      <c r="I15" s="142" t="n">
        <f aca="false">86400*(AVERAGE(A15,D15)-'Raw IRMS Data'!$A$2)</f>
        <v>1758.49999962375</v>
      </c>
      <c r="J15" s="124" t="n">
        <f aca="false">IF(B15=0,0.5*250/4095,B15*250/4095)</f>
        <v>136.385836385836</v>
      </c>
      <c r="K15" s="124" t="n">
        <f aca="false">C15*250/4095</f>
        <v>0</v>
      </c>
      <c r="L15" s="124" t="n">
        <f aca="false">IF(E15=0,0.5*250/4095,E15*250/4095)</f>
        <v>147.802197802198</v>
      </c>
      <c r="M15" s="124" t="n">
        <f aca="false">F15*250/4095</f>
        <v>0</v>
      </c>
      <c r="N15" s="124" t="n">
        <f aca="false">J15/$M$1</f>
        <v>1.36385836385836</v>
      </c>
      <c r="O15" s="124" t="n">
        <f aca="false">K15/$M$1</f>
        <v>0</v>
      </c>
      <c r="P15" s="124" t="n">
        <f aca="false">L15/$M$1</f>
        <v>1.47802197802198</v>
      </c>
      <c r="Q15" s="124" t="n">
        <f aca="false">M15/$M$1</f>
        <v>0</v>
      </c>
      <c r="R15" s="124" t="n">
        <f aca="false">ABS(N15-O15)</f>
        <v>1.36385836385836</v>
      </c>
      <c r="S15" s="124" t="n">
        <f aca="false">ABS(P15-Q15)</f>
        <v>1.47802197802198</v>
      </c>
      <c r="U15" s="124" t="n">
        <f aca="false">ABS((K15*M15-($J$1-J15)*($J$1-L15))/(S15*K15-R15*($J$1-L15)))</f>
        <v>9.2829006266786</v>
      </c>
      <c r="V15" s="124" t="n">
        <f aca="false">IF(R15=($J$1-J15)/U15,$J$1/S15-$M$1,IF(K15=0,$J$1/S15-$M$1,K15/ABS(R15-($J$1-J15)/U15)))</f>
        <v>0.841800908715413</v>
      </c>
      <c r="W15" s="124" t="n">
        <f aca="false">IF(K15=0,ABS(($J$1-J15)/N15-($J$1-J15)/U15),ABS((($J$1-J15)-K15)/(K15/V15+O15)))</f>
        <v>7.91904226282023</v>
      </c>
    </row>
    <row r="16" customFormat="false" ht="12.75" hidden="false" customHeight="false" outlineLevel="0" collapsed="false">
      <c r="A16" s="145" t="n">
        <v>39022.4185300926</v>
      </c>
      <c r="B16" s="124" t="n">
        <v>2243</v>
      </c>
      <c r="C16" s="124" t="n">
        <v>0</v>
      </c>
      <c r="D16" s="145" t="n">
        <v>39022.4185416667</v>
      </c>
      <c r="E16" s="124" t="n">
        <v>2189</v>
      </c>
      <c r="F16" s="124" t="n">
        <v>0</v>
      </c>
      <c r="H16" s="142" t="n">
        <f aca="false">I16-'Shorting Summary'!$A$4</f>
        <v>1780.49999949336</v>
      </c>
      <c r="I16" s="142" t="n">
        <f aca="false">86400*(AVERAGE(A16,D16)-'Raw IRMS Data'!$A$2)</f>
        <v>1943.49999949336</v>
      </c>
      <c r="J16" s="124" t="n">
        <f aca="false">IF(B16=0,0.5*250/4095,B16*250/4095)</f>
        <v>136.935286935287</v>
      </c>
      <c r="K16" s="124" t="n">
        <f aca="false">C16*250/4095</f>
        <v>0</v>
      </c>
      <c r="L16" s="124" t="n">
        <f aca="false">IF(E16=0,0.5*250/4095,E16*250/4095)</f>
        <v>133.638583638584</v>
      </c>
      <c r="M16" s="124" t="n">
        <f aca="false">F16*250/4095</f>
        <v>0</v>
      </c>
      <c r="N16" s="124" t="n">
        <f aca="false">J16/$M$1</f>
        <v>1.36935286935287</v>
      </c>
      <c r="O16" s="124" t="n">
        <f aca="false">K16/$M$1</f>
        <v>0</v>
      </c>
      <c r="P16" s="124" t="n">
        <f aca="false">L16/$M$1</f>
        <v>1.33638583638584</v>
      </c>
      <c r="Q16" s="124" t="n">
        <f aca="false">M16/$M$1</f>
        <v>0</v>
      </c>
      <c r="R16" s="124" t="n">
        <f aca="false">ABS(N16-O16)</f>
        <v>1.36935286935287</v>
      </c>
      <c r="S16" s="124" t="n">
        <f aca="false">ABS(P16-Q16)</f>
        <v>1.33638583638584</v>
      </c>
      <c r="U16" s="124" t="n">
        <f aca="false">ABS((K16*M16-($J$1-J16)*($J$1-L16))/(S16*K16-R16*($J$1-L16)))</f>
        <v>8.84440481497994</v>
      </c>
      <c r="V16" s="124" t="n">
        <f aca="false">IF(R16=($J$1-J16)/U16,$J$1/S16-$M$1,IF(K16=0,$J$1/S16-$M$1,K16/ABS(R16-($J$1-J16)/U16)))</f>
        <v>11.529465509365</v>
      </c>
      <c r="W16" s="124" t="n">
        <f aca="false">IF(K16=0,ABS(($J$1-J16)/N16-($J$1-J16)/U16),ABS((($J$1-J16)-K16)/(K16/V16+O16)))</f>
        <v>7.47505194562707</v>
      </c>
    </row>
    <row r="17" customFormat="false" ht="12.75" hidden="false" customHeight="false" outlineLevel="0" collapsed="false">
      <c r="A17" s="145" t="n">
        <v>39022.4206597222</v>
      </c>
      <c r="B17" s="124" t="n">
        <v>2051</v>
      </c>
      <c r="C17" s="124" t="n">
        <v>0</v>
      </c>
      <c r="D17" s="145" t="n">
        <v>39022.4206828704</v>
      </c>
      <c r="E17" s="124" t="n">
        <v>2065</v>
      </c>
      <c r="F17" s="124" t="n">
        <v>0</v>
      </c>
      <c r="H17" s="142" t="n">
        <f aca="false">I17-'Shorting Summary'!$A$4</f>
        <v>1964.99999956042</v>
      </c>
      <c r="I17" s="142" t="n">
        <f aca="false">86400*(AVERAGE(A17,D17)-'Raw IRMS Data'!$A$2)</f>
        <v>2127.99999956042</v>
      </c>
      <c r="J17" s="124" t="n">
        <f aca="false">IF(B17=0,0.5*250/4095,B17*250/4095)</f>
        <v>125.213675213675</v>
      </c>
      <c r="K17" s="124" t="n">
        <f aca="false">C17*250/4095</f>
        <v>0</v>
      </c>
      <c r="L17" s="124" t="n">
        <f aca="false">IF(E17=0,0.5*250/4095,E17*250/4095)</f>
        <v>126.068376068376</v>
      </c>
      <c r="M17" s="124" t="n">
        <f aca="false">F17*250/4095</f>
        <v>0</v>
      </c>
      <c r="N17" s="124" t="n">
        <f aca="false">J17/$M$1</f>
        <v>1.25213675213675</v>
      </c>
      <c r="O17" s="124" t="n">
        <f aca="false">K17/$M$1</f>
        <v>0</v>
      </c>
      <c r="P17" s="124" t="n">
        <f aca="false">L17/$M$1</f>
        <v>1.26068376068376</v>
      </c>
      <c r="Q17" s="124" t="n">
        <f aca="false">M17/$M$1</f>
        <v>0</v>
      </c>
      <c r="R17" s="124" t="n">
        <f aca="false">ABS(N17-O17)</f>
        <v>1.25213675213675</v>
      </c>
      <c r="S17" s="124" t="n">
        <f aca="false">ABS(P17-Q17)</f>
        <v>1.26068376068376</v>
      </c>
      <c r="U17" s="124" t="n">
        <f aca="false">ABS((K17*M17-($J$1-J17)*($J$1-L17))/(S17*K17-R17*($J$1-L17)))</f>
        <v>19.0336421257923</v>
      </c>
      <c r="V17" s="124" t="n">
        <f aca="false">IF(R17=($J$1-J17)/U17,$J$1/S17-$M$1,IF(K17=0,$J$1/S17-$M$1,K17/ABS(R17-($J$1-J17)/U17)))</f>
        <v>18.2266343825666</v>
      </c>
      <c r="W17" s="124" t="n">
        <f aca="false">IF(K17=0,ABS(($J$1-J17)/N17-($J$1-J17)/U17),ABS((($J$1-J17)-K17)/(K17/V17+O17)))</f>
        <v>17.7815053736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142857142857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2</v>
      </c>
      <c r="F3" s="124" t="s">
        <v>303</v>
      </c>
      <c r="G3" s="124" t="s">
        <v>213</v>
      </c>
      <c r="H3" s="124" t="s">
        <v>240</v>
      </c>
      <c r="I3" s="142"/>
      <c r="J3" s="124" t="s">
        <v>214</v>
      </c>
    </row>
    <row r="5" customFormat="false" ht="12.75" hidden="false" customHeight="false" outlineLevel="0" collapsed="false">
      <c r="A5" s="124" t="s">
        <v>313</v>
      </c>
      <c r="B5" s="124" t="s">
        <v>194</v>
      </c>
      <c r="C5" s="124" t="s">
        <v>195</v>
      </c>
      <c r="D5" s="124" t="s">
        <v>314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06</v>
      </c>
      <c r="V5" s="124" t="s">
        <v>243</v>
      </c>
      <c r="W5" s="124" t="s">
        <v>315</v>
      </c>
    </row>
    <row r="6" customFormat="false" ht="12.75" hidden="false" customHeight="false" outlineLevel="0" collapsed="false">
      <c r="A6" s="145" t="n">
        <v>39022.3971064815</v>
      </c>
      <c r="B6" s="124" t="n">
        <v>0</v>
      </c>
      <c r="C6" s="124" t="n">
        <v>0</v>
      </c>
      <c r="D6" s="145" t="n">
        <v>39022.3971296296</v>
      </c>
      <c r="E6" s="124" t="n">
        <v>0</v>
      </c>
      <c r="F6" s="124" t="n">
        <v>0</v>
      </c>
      <c r="H6" s="142" t="n">
        <f aca="false">I6-'Shorting Summary'!$A$4</f>
        <v>-70.000000262633</v>
      </c>
      <c r="I6" s="142" t="n">
        <f aca="false">86400*(AVERAGE(A6,D6)-'Raw IRMS Data'!$A$2)</f>
        <v>92.99999973736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7976</v>
      </c>
      <c r="V6" s="124" t="n">
        <f aca="false">IF(R6=($J$1-J6)/U6,$J$1/S6-$M$1,IF(K6=0,$J$1/S6-$M$1,K6/ABS(R6-($J$1-J6)/U6)))</f>
        <v>517976</v>
      </c>
      <c r="W6" s="124" t="n">
        <f aca="false">IF(K6=0,ABS(($J$1-J6)/N6-($J$1-J6)/U6),ABS((($J$1-J6)-K6)/(K6/V6+O6)))</f>
        <v>517975.99969475</v>
      </c>
    </row>
    <row r="7" customFormat="false" ht="12.75" hidden="false" customHeight="false" outlineLevel="0" collapsed="false">
      <c r="A7" s="145" t="n">
        <v>39022.3992476852</v>
      </c>
      <c r="B7" s="124" t="n">
        <v>0</v>
      </c>
      <c r="C7" s="124" t="n">
        <v>0</v>
      </c>
      <c r="D7" s="145" t="n">
        <v>39022.3992592593</v>
      </c>
      <c r="E7" s="124" t="n">
        <v>1</v>
      </c>
      <c r="F7" s="124" t="n">
        <v>0</v>
      </c>
      <c r="H7" s="142" t="n">
        <f aca="false">I7-'Shorting Summary'!$A$4</f>
        <v>114.499999804422</v>
      </c>
      <c r="I7" s="142" t="n">
        <f aca="false">86400*(AVERAGE(A7,D7)-'Raw IRMS Data'!$A$2)</f>
        <v>277.49999980442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7976</v>
      </c>
      <c r="V7" s="124" t="n">
        <f aca="false">IF(R7=($J$1-J7)/U7,$J$1/S7-$M$1,IF(K7=0,$J$1/S7-$M$1,K7/ABS(R7-($J$1-J7)/U7)))</f>
        <v>258938</v>
      </c>
      <c r="W7" s="124" t="n">
        <f aca="false">IF(K7=0,ABS(($J$1-J7)/N7-($J$1-J7)/U7),ABS((($J$1-J7)-K7)/(K7/V7+O7)))</f>
        <v>517975.99969475</v>
      </c>
    </row>
    <row r="8" customFormat="false" ht="12.75" hidden="false" customHeight="false" outlineLevel="0" collapsed="false">
      <c r="A8" s="145" t="n">
        <v>39022.4013888889</v>
      </c>
      <c r="B8" s="124" t="n">
        <v>1</v>
      </c>
      <c r="C8" s="124" t="n">
        <v>0</v>
      </c>
      <c r="D8" s="145" t="n">
        <v>39022.401400463</v>
      </c>
      <c r="E8" s="124" t="n">
        <v>1</v>
      </c>
      <c r="F8" s="124" t="n">
        <v>0</v>
      </c>
      <c r="H8" s="142" t="n">
        <f aca="false">I8-'Shorting Summary'!$A$4</f>
        <v>299.499999674037</v>
      </c>
      <c r="I8" s="142" t="n">
        <f aca="false">86400*(AVERAGE(A8,D8)-'Raw IRMS Data'!$A$2)</f>
        <v>462.499999674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938</v>
      </c>
      <c r="V8" s="124" t="n">
        <f aca="false">IF(R8=($J$1-J8)/U8,$J$1/S8-$M$1,IF(K8=0,$J$1/S8-$M$1,K8/ABS(R8-($J$1-J8)/U8)))</f>
        <v>258938</v>
      </c>
      <c r="W8" s="124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145" t="n">
        <v>39022.4035185185</v>
      </c>
      <c r="B9" s="124" t="n">
        <v>848</v>
      </c>
      <c r="C9" s="124" t="n">
        <v>0</v>
      </c>
      <c r="D9" s="124" t="s">
        <v>219</v>
      </c>
      <c r="E9" s="124" t="n">
        <v>1696</v>
      </c>
      <c r="F9" s="124" t="n">
        <v>0</v>
      </c>
      <c r="H9" s="142" t="n">
        <f aca="false">I9-'Shorting Summary'!$A$4</f>
        <v>483.000000135973</v>
      </c>
      <c r="I9" s="142" t="n">
        <f aca="false">86400*(AVERAGE(A9,D9)-'Raw IRMS Data'!$A$2)</f>
        <v>646.000000135973</v>
      </c>
      <c r="J9" s="124" t="n">
        <f aca="false">IF(B9=0,0.5*250/4095,B9*250/4095)</f>
        <v>51.7704517704518</v>
      </c>
      <c r="K9" s="124" t="n">
        <f aca="false">C9*250/4095</f>
        <v>0</v>
      </c>
      <c r="L9" s="124" t="n">
        <f aca="false">IF(E9=0,0.5*250/4095,E9*250/4095)</f>
        <v>103.540903540904</v>
      </c>
      <c r="M9" s="124" t="n">
        <f aca="false">F9*250/4095</f>
        <v>0</v>
      </c>
      <c r="N9" s="124" t="n">
        <f aca="false">J9/$M$1</f>
        <v>0.517704517704518</v>
      </c>
      <c r="O9" s="124" t="n">
        <f aca="false">K9/$M$1</f>
        <v>0</v>
      </c>
      <c r="P9" s="124" t="n">
        <f aca="false">L9/$M$1</f>
        <v>1.03540903540904</v>
      </c>
      <c r="Q9" s="124" t="n">
        <f aca="false">M9/$M$1</f>
        <v>0</v>
      </c>
      <c r="R9" s="124" t="n">
        <f aca="false">ABS(N9-O9)</f>
        <v>0.517704517704518</v>
      </c>
      <c r="S9" s="124" t="n">
        <f aca="false">ABS(P9-Q9)</f>
        <v>1.03540903540904</v>
      </c>
      <c r="U9" s="124" t="n">
        <f aca="false">ABS((K9*M9-($J$1-J9)*($J$1-L9))/(S9*K9-R9*($J$1-L9)))</f>
        <v>205.469339622641</v>
      </c>
      <c r="V9" s="124" t="n">
        <f aca="false">IF(R9=($J$1-J9)/U9,$J$1/S9-$M$1,IF(K9=0,$J$1/S9-$M$1,K9/ABS(R9-($J$1-J9)/U9)))</f>
        <v>52.7346698113207</v>
      </c>
      <c r="W9" s="124" t="n">
        <f aca="false">IF(K9=0,ABS(($J$1-J9)/N9-($J$1-J9)/U9),ABS((($J$1-J9)-K9)/(K9/V9+O9)))</f>
        <v>204.951635104937</v>
      </c>
    </row>
    <row r="10" customFormat="false" ht="12.75" hidden="false" customHeight="false" outlineLevel="0" collapsed="false">
      <c r="A10" s="145" t="n">
        <v>39022.4056597222</v>
      </c>
      <c r="B10" s="124" t="n">
        <v>2058</v>
      </c>
      <c r="C10" s="124" t="n">
        <v>0</v>
      </c>
      <c r="D10" s="145" t="n">
        <v>39022.4056828704</v>
      </c>
      <c r="E10" s="124" t="n">
        <v>2439</v>
      </c>
      <c r="F10" s="124" t="n">
        <v>0</v>
      </c>
      <c r="H10" s="142" t="n">
        <f aca="false">I10-'Shorting Summary'!$A$4</f>
        <v>668.999999610707</v>
      </c>
      <c r="I10" s="142" t="n">
        <f aca="false">86400*(AVERAGE(A10,D10)-'Raw IRMS Data'!$A$2)</f>
        <v>831.999999610707</v>
      </c>
      <c r="J10" s="124" t="n">
        <f aca="false">IF(B10=0,0.5*250/4095,B10*250/4095)</f>
        <v>125.641025641026</v>
      </c>
      <c r="K10" s="124" t="n">
        <f aca="false">C10*250/4095</f>
        <v>0</v>
      </c>
      <c r="L10" s="124" t="n">
        <f aca="false">IF(E10=0,0.5*250/4095,E10*250/4095)</f>
        <v>148.901098901099</v>
      </c>
      <c r="M10" s="124" t="n">
        <f aca="false">F10*250/4095</f>
        <v>0</v>
      </c>
      <c r="N10" s="124" t="n">
        <f aca="false">J10/$M$1</f>
        <v>1.25641025641026</v>
      </c>
      <c r="O10" s="124" t="n">
        <f aca="false">K10/$M$1</f>
        <v>0</v>
      </c>
      <c r="P10" s="124" t="n">
        <f aca="false">L10/$M$1</f>
        <v>1.48901098901099</v>
      </c>
      <c r="Q10" s="124" t="n">
        <f aca="false">M10/$M$1</f>
        <v>0</v>
      </c>
      <c r="R10" s="124" t="n">
        <f aca="false">ABS(N10-O10)</f>
        <v>1.25641025641026</v>
      </c>
      <c r="S10" s="124" t="n">
        <f aca="false">ABS(P10-Q10)</f>
        <v>1.48901098901099</v>
      </c>
      <c r="U10" s="124" t="n">
        <f aca="false">ABS((K10*M10-($J$1-J10)*($J$1-L10))/(S10*K10-R10*($J$1-L10)))</f>
        <v>25.868804664723</v>
      </c>
      <c r="V10" s="124" t="n">
        <f aca="false">IF(R10=($J$1-J10)/U10,$J$1/S10-$M$1,IF(K10=0,$J$1/S10-$M$1,K10/ABS(R10-($J$1-J10)/U10)))</f>
        <v>6.20664206642067</v>
      </c>
      <c r="W10" s="124" t="n">
        <f aca="false">IF(K10=0,ABS(($J$1-J10)/N10-($J$1-J10)/U10),ABS((($J$1-J10)-K10)/(K10/V10+O10)))</f>
        <v>24.6123944083128</v>
      </c>
    </row>
    <row r="11" customFormat="false" ht="12.75" hidden="false" customHeight="false" outlineLevel="0" collapsed="false">
      <c r="A11" s="145" t="n">
        <v>39022.4078009259</v>
      </c>
      <c r="B11" s="124" t="n">
        <v>1867</v>
      </c>
      <c r="C11" s="124" t="n">
        <v>0</v>
      </c>
      <c r="D11" s="145" t="n">
        <v>39022.4078125</v>
      </c>
      <c r="E11" s="124" t="n">
        <v>2084</v>
      </c>
      <c r="F11" s="124" t="n">
        <v>0</v>
      </c>
      <c r="H11" s="142" t="n">
        <f aca="false">I11-'Shorting Summary'!$A$4</f>
        <v>853.499999677762</v>
      </c>
      <c r="I11" s="142" t="n">
        <f aca="false">86400*(AVERAGE(A11,D11)-'Raw IRMS Data'!$A$2)</f>
        <v>1016.49999967776</v>
      </c>
      <c r="J11" s="124" t="n">
        <f aca="false">IF(B11=0,0.5*250/4095,B11*250/4095)</f>
        <v>113.980463980464</v>
      </c>
      <c r="K11" s="124" t="n">
        <f aca="false">C11*250/4095</f>
        <v>0</v>
      </c>
      <c r="L11" s="124" t="n">
        <f aca="false">IF(E11=0,0.5*250/4095,E11*250/4095)</f>
        <v>127.228327228327</v>
      </c>
      <c r="M11" s="124" t="n">
        <f aca="false">F11*250/4095</f>
        <v>0</v>
      </c>
      <c r="N11" s="124" t="n">
        <f aca="false">J11/$M$1</f>
        <v>1.13980463980464</v>
      </c>
      <c r="O11" s="124" t="n">
        <f aca="false">K11/$M$1</f>
        <v>0</v>
      </c>
      <c r="P11" s="124" t="n">
        <f aca="false">L11/$M$1</f>
        <v>1.27228327228327</v>
      </c>
      <c r="Q11" s="124" t="n">
        <f aca="false">M11/$M$1</f>
        <v>0</v>
      </c>
      <c r="R11" s="124" t="n">
        <f aca="false">ABS(N11-O11)</f>
        <v>1.13980463980464</v>
      </c>
      <c r="S11" s="124" t="n">
        <f aca="false">ABS(P11-Q11)</f>
        <v>1.27228327228327</v>
      </c>
      <c r="U11" s="124" t="n">
        <f aca="false">ABS((K11*M11-($J$1-J11)*($J$1-L11))/(S11*K11-R11*($J$1-L11)))</f>
        <v>38.7455811462239</v>
      </c>
      <c r="V11" s="124" t="n">
        <f aca="false">IF(R11=($J$1-J11)/U11,$J$1/S11-$M$1,IF(K11=0,$J$1/S11-$M$1,K11/ABS(R11-($J$1-J11)/U11)))</f>
        <v>24.2984644913628</v>
      </c>
      <c r="W11" s="124" t="n">
        <f aca="false">IF(K11=0,ABS(($J$1-J11)/N11-($J$1-J11)/U11),ABS((($J$1-J11)-K11)/(K11/V11+O11)))</f>
        <v>37.6057765064193</v>
      </c>
    </row>
    <row r="12" customFormat="false" ht="12.75" hidden="false" customHeight="false" outlineLevel="0" collapsed="false">
      <c r="A12" s="145" t="n">
        <v>39022.4099421296</v>
      </c>
      <c r="B12" s="124" t="n">
        <v>2256</v>
      </c>
      <c r="C12" s="124" t="n">
        <v>0</v>
      </c>
      <c r="D12" s="145" t="n">
        <v>39022.4099537037</v>
      </c>
      <c r="E12" s="124" t="n">
        <v>2574</v>
      </c>
      <c r="F12" s="124" t="n">
        <v>0</v>
      </c>
      <c r="H12" s="142" t="n">
        <f aca="false">I12-'Shorting Summary'!$A$4</f>
        <v>1038.49999954738</v>
      </c>
      <c r="I12" s="142" t="n">
        <f aca="false">86400*(AVERAGE(A12,D12)-'Raw IRMS Data'!$A$2)</f>
        <v>1201.49999954738</v>
      </c>
      <c r="J12" s="124" t="n">
        <f aca="false">IF(B12=0,0.5*250/4095,B12*250/4095)</f>
        <v>137.728937728938</v>
      </c>
      <c r="K12" s="124" t="n">
        <f aca="false">C12*250/4095</f>
        <v>0</v>
      </c>
      <c r="L12" s="124" t="n">
        <f aca="false">IF(E12=0,0.5*250/4095,E12*250/4095)</f>
        <v>157.142857142857</v>
      </c>
      <c r="M12" s="124" t="n">
        <f aca="false">F12*250/4095</f>
        <v>0</v>
      </c>
      <c r="N12" s="124" t="n">
        <f aca="false">J12/$M$1</f>
        <v>1.37728937728938</v>
      </c>
      <c r="O12" s="124" t="n">
        <f aca="false">K12/$M$1</f>
        <v>0</v>
      </c>
      <c r="P12" s="124" t="n">
        <f aca="false">L12/$M$1</f>
        <v>1.57142857142857</v>
      </c>
      <c r="Q12" s="124" t="n">
        <f aca="false">M12/$M$1</f>
        <v>0</v>
      </c>
      <c r="R12" s="124" t="n">
        <f aca="false">ABS(N12-O12)</f>
        <v>1.37728937728938</v>
      </c>
      <c r="S12" s="124" t="n">
        <f aca="false">ABS(P12-Q12)</f>
        <v>1.57142857142857</v>
      </c>
      <c r="U12" s="124" t="n">
        <f aca="false">ABS((K12*M12-($J$1-J12)*($J$1-L12))/(S12*K12-R12*($J$1-L12)))</f>
        <v>14.8218085106383</v>
      </c>
      <c r="V12" s="124" t="n">
        <f aca="false">IF(R12=($J$1-J12)/U12,$J$1/S12-$M$1,IF(K12=0,$J$1/S12-$M$1,K12/ABS(R12-($J$1-J12)/U12)))</f>
        <v>0.63636363636364</v>
      </c>
      <c r="W12" s="124" t="n">
        <f aca="false">IF(K12=0,ABS(($J$1-J12)/N12-($J$1-J12)/U12),ABS((($J$1-J12)-K12)/(K12/V12+O12)))</f>
        <v>13.4445191333489</v>
      </c>
    </row>
    <row r="13" customFormat="false" ht="12.75" hidden="false" customHeight="false" outlineLevel="0" collapsed="false">
      <c r="A13" s="145" t="n">
        <v>39022.4120833333</v>
      </c>
      <c r="B13" s="124" t="n">
        <v>2263</v>
      </c>
      <c r="C13" s="124" t="n">
        <v>0</v>
      </c>
      <c r="D13" s="145" t="n">
        <v>39022.4120949074</v>
      </c>
      <c r="E13" s="124" t="n">
        <v>2319</v>
      </c>
      <c r="F13" s="124" t="n">
        <v>0</v>
      </c>
      <c r="H13" s="142" t="n">
        <f aca="false">I13-'Shorting Summary'!$A$4</f>
        <v>1223.50000004563</v>
      </c>
      <c r="I13" s="142" t="n">
        <f aca="false">86400*(AVERAGE(A13,D13)-'Raw IRMS Data'!$A$2)</f>
        <v>1386.50000004563</v>
      </c>
      <c r="J13" s="124" t="n">
        <f aca="false">IF(B13=0,0.5*250/4095,B13*250/4095)</f>
        <v>138.156288156288</v>
      </c>
      <c r="K13" s="124" t="n">
        <f aca="false">C13*250/4095</f>
        <v>0</v>
      </c>
      <c r="L13" s="124" t="n">
        <f aca="false">IF(E13=0,0.5*250/4095,E13*250/4095)</f>
        <v>141.575091575092</v>
      </c>
      <c r="M13" s="124" t="n">
        <f aca="false">F13*250/4095</f>
        <v>0</v>
      </c>
      <c r="N13" s="124" t="n">
        <f aca="false">J13/$M$1</f>
        <v>1.38156288156288</v>
      </c>
      <c r="O13" s="124" t="n">
        <f aca="false">K13/$M$1</f>
        <v>0</v>
      </c>
      <c r="P13" s="124" t="n">
        <f aca="false">L13/$M$1</f>
        <v>1.41575091575092</v>
      </c>
      <c r="Q13" s="124" t="n">
        <f aca="false">M13/$M$1</f>
        <v>0</v>
      </c>
      <c r="R13" s="124" t="n">
        <f aca="false">ABS(N13-O13)</f>
        <v>1.38156288156288</v>
      </c>
      <c r="S13" s="124" t="n">
        <f aca="false">ABS(P13-Q13)</f>
        <v>1.41575091575092</v>
      </c>
      <c r="U13" s="124" t="n">
        <f aca="false">ABS((K13*M13-($J$1-J13)*($J$1-L13))/(S13*K13-R13*($J$1-L13)))</f>
        <v>14.466637207247</v>
      </c>
      <c r="V13" s="124" t="n">
        <f aca="false">IF(R13=($J$1-J13)/U13,$J$1/S13-$M$1,IF(K13=0,$J$1/S13-$M$1,K13/ABS(R13-($J$1-J13)/U13)))</f>
        <v>11.7024579560155</v>
      </c>
      <c r="W13" s="124" t="n">
        <f aca="false">IF(K13=0,ABS(($J$1-J13)/N13-($J$1-J13)/U13),ABS((($J$1-J13)-K13)/(K13/V13+O13)))</f>
        <v>13.0850743256841</v>
      </c>
    </row>
    <row r="14" customFormat="false" ht="12.75" hidden="false" customHeight="false" outlineLevel="0" collapsed="false">
      <c r="A14" s="145" t="n">
        <v>39022.414212963</v>
      </c>
      <c r="B14" s="124" t="n">
        <v>2266</v>
      </c>
      <c r="C14" s="124" t="n">
        <v>0</v>
      </c>
      <c r="D14" s="145" t="n">
        <v>39022.4142361111</v>
      </c>
      <c r="E14" s="124" t="n">
        <v>2031</v>
      </c>
      <c r="F14" s="124" t="n">
        <v>0</v>
      </c>
      <c r="H14" s="142" t="n">
        <f aca="false">I14-'Shorting Summary'!$A$4</f>
        <v>1407.99999948405</v>
      </c>
      <c r="I14" s="142" t="n">
        <f aca="false">86400*(AVERAGE(A14,D14)-'Raw IRMS Data'!$A$2)</f>
        <v>1570.99999948405</v>
      </c>
      <c r="J14" s="124" t="n">
        <f aca="false">IF(B14=0,0.5*250/4095,B14*250/4095)</f>
        <v>138.339438339438</v>
      </c>
      <c r="K14" s="124" t="n">
        <f aca="false">C14*250/4095</f>
        <v>0</v>
      </c>
      <c r="L14" s="124" t="n">
        <f aca="false">IF(E14=0,0.5*250/4095,E14*250/4095)</f>
        <v>123.992673992674</v>
      </c>
      <c r="M14" s="124" t="n">
        <f aca="false">F14*250/4095</f>
        <v>0</v>
      </c>
      <c r="N14" s="124" t="n">
        <f aca="false">J14/$M$1</f>
        <v>1.38339438339438</v>
      </c>
      <c r="O14" s="124" t="n">
        <f aca="false">K14/$M$1</f>
        <v>0</v>
      </c>
      <c r="P14" s="124" t="n">
        <f aca="false">L14/$M$1</f>
        <v>1.23992673992674</v>
      </c>
      <c r="Q14" s="124" t="n">
        <f aca="false">M14/$M$1</f>
        <v>0</v>
      </c>
      <c r="R14" s="124" t="n">
        <f aca="false">ABS(N14-O14)</f>
        <v>1.38339438339438</v>
      </c>
      <c r="S14" s="124" t="n">
        <f aca="false">ABS(P14-Q14)</f>
        <v>1.23992673992674</v>
      </c>
      <c r="U14" s="124" t="n">
        <f aca="false">ABS((K14*M14-($J$1-J14)*($J$1-L14))/(S14*K14-R14*($J$1-L14)))</f>
        <v>14.315092674316</v>
      </c>
      <c r="V14" s="124" t="n">
        <f aca="false">IF(R14=($J$1-J14)/U14,$J$1/S14-$M$1,IF(K14=0,$J$1/S14-$M$1,K14/ABS(R14-($J$1-J14)/U14)))</f>
        <v>27.5420974889217</v>
      </c>
      <c r="W14" s="124" t="n">
        <f aca="false">IF(K14=0,ABS(($J$1-J14)/N14-($J$1-J14)/U14),ABS((($J$1-J14)-K14)/(K14/V14+O14)))</f>
        <v>12.9316982909216</v>
      </c>
    </row>
    <row r="15" customFormat="false" ht="12.75" hidden="false" customHeight="false" outlineLevel="0" collapsed="false">
      <c r="A15" s="145" t="n">
        <v>39022.4163541667</v>
      </c>
      <c r="B15" s="124" t="n">
        <v>2506</v>
      </c>
      <c r="C15" s="124" t="n">
        <v>0</v>
      </c>
      <c r="D15" s="145" t="n">
        <v>39022.4163657407</v>
      </c>
      <c r="E15" s="124" t="n">
        <v>2399</v>
      </c>
      <c r="F15" s="124" t="n">
        <v>0</v>
      </c>
      <c r="H15" s="142" t="n">
        <f aca="false">I15-'Shorting Summary'!$A$4</f>
        <v>1592.4999995511</v>
      </c>
      <c r="I15" s="142" t="n">
        <f aca="false">86400*(AVERAGE(A15,D15)-'Raw IRMS Data'!$A$2)</f>
        <v>1755.4999995511</v>
      </c>
      <c r="J15" s="124" t="n">
        <f aca="false">IF(B15=0,0.5*250/4095,B15*250/4095)</f>
        <v>152.991452991453</v>
      </c>
      <c r="K15" s="124" t="n">
        <f aca="false">C15*250/4095</f>
        <v>0</v>
      </c>
      <c r="L15" s="124" t="n">
        <f aca="false">IF(E15=0,0.5*250/4095,E15*250/4095)</f>
        <v>146.459096459096</v>
      </c>
      <c r="M15" s="124" t="n">
        <f aca="false">F15*250/4095</f>
        <v>0</v>
      </c>
      <c r="N15" s="124" t="n">
        <f aca="false">J15/$M$1</f>
        <v>1.52991452991453</v>
      </c>
      <c r="O15" s="124" t="n">
        <f aca="false">K15/$M$1</f>
        <v>0</v>
      </c>
      <c r="P15" s="124" t="n">
        <f aca="false">L15/$M$1</f>
        <v>1.46459096459096</v>
      </c>
      <c r="Q15" s="124" t="n">
        <f aca="false">M15/$M$1</f>
        <v>0</v>
      </c>
      <c r="R15" s="124" t="n">
        <f aca="false">ABS(N15-O15)</f>
        <v>1.52991452991453</v>
      </c>
      <c r="S15" s="124" t="n">
        <f aca="false">ABS(P15-Q15)</f>
        <v>1.46459096459096</v>
      </c>
      <c r="U15" s="124" t="n">
        <f aca="false">ABS((K15*M15-($J$1-J15)*($J$1-L15))/(S15*K15-R15*($J$1-L15)))</f>
        <v>3.36711891460494</v>
      </c>
      <c r="V15" s="124" t="n">
        <f aca="false">IF(R15=($J$1-J15)/U15,$J$1/S15-$M$1,IF(K15=0,$J$1/S15-$M$1,K15/ABS(R15-($J$1-J15)/U15)))</f>
        <v>7.97749062109213</v>
      </c>
      <c r="W15" s="124" t="n">
        <f aca="false">IF(K15=0,ABS(($J$1-J15)/N15-($J$1-J15)/U15),ABS((($J$1-J15)-K15)/(K15/V15+O15)))</f>
        <v>1.83720438469041</v>
      </c>
    </row>
    <row r="16" customFormat="false" ht="12.75" hidden="false" customHeight="false" outlineLevel="0" collapsed="false">
      <c r="A16" s="145" t="n">
        <v>39022.4184953704</v>
      </c>
      <c r="B16" s="124" t="n">
        <v>1962</v>
      </c>
      <c r="C16" s="124" t="n">
        <v>0</v>
      </c>
      <c r="D16" s="145" t="n">
        <v>39022.4185069444</v>
      </c>
      <c r="E16" s="124" t="n">
        <v>1986</v>
      </c>
      <c r="F16" s="124" t="n">
        <v>0</v>
      </c>
      <c r="H16" s="142" t="n">
        <f aca="false">I16-'Shorting Summary'!$A$4</f>
        <v>1777.50000004936</v>
      </c>
      <c r="I16" s="142" t="n">
        <f aca="false">86400*(AVERAGE(A16,D16)-'Raw IRMS Data'!$A$2)</f>
        <v>1940.50000004936</v>
      </c>
      <c r="J16" s="124" t="n">
        <f aca="false">IF(B16=0,0.5*250/4095,B16*250/4095)</f>
        <v>119.78021978022</v>
      </c>
      <c r="K16" s="124" t="n">
        <f aca="false">C16*250/4095</f>
        <v>0</v>
      </c>
      <c r="L16" s="124" t="n">
        <f aca="false">IF(E16=0,0.5*250/4095,E16*250/4095)</f>
        <v>121.245421245421</v>
      </c>
      <c r="M16" s="124" t="n">
        <f aca="false">F16*250/4095</f>
        <v>0</v>
      </c>
      <c r="N16" s="124" t="n">
        <f aca="false">J16/$M$1</f>
        <v>1.1978021978022</v>
      </c>
      <c r="O16" s="124" t="n">
        <f aca="false">K16/$M$1</f>
        <v>0</v>
      </c>
      <c r="P16" s="124" t="n">
        <f aca="false">L16/$M$1</f>
        <v>1.21245421245421</v>
      </c>
      <c r="Q16" s="124" t="n">
        <f aca="false">M16/$M$1</f>
        <v>0</v>
      </c>
      <c r="R16" s="124" t="n">
        <f aca="false">ABS(N16-O16)</f>
        <v>1.1978021978022</v>
      </c>
      <c r="S16" s="124" t="n">
        <f aca="false">ABS(P16-Q16)</f>
        <v>1.21245421245421</v>
      </c>
      <c r="U16" s="124" t="n">
        <f aca="false">ABS((K16*M16-($J$1-J16)*($J$1-L16))/(S16*K16-R16*($J$1-L16)))</f>
        <v>32.0275229357798</v>
      </c>
      <c r="V16" s="124" t="n">
        <f aca="false">IF(R16=($J$1-J16)/U16,$J$1/S16-$M$1,IF(K16=0,$J$1/S16-$M$1,K16/ABS(R16-($J$1-J16)/U16)))</f>
        <v>30.4320241691843</v>
      </c>
      <c r="W16" s="124" t="n">
        <f aca="false">IF(K16=0,ABS(($J$1-J16)/N16-($J$1-J16)/U16),ABS((($J$1-J16)-K16)/(K16/V16+O16)))</f>
        <v>30.8297207379776</v>
      </c>
    </row>
    <row r="17" customFormat="false" ht="12.75" hidden="false" customHeight="false" outlineLevel="0" collapsed="false">
      <c r="A17" s="145" t="n">
        <v>39022.4206365741</v>
      </c>
      <c r="B17" s="124" t="n">
        <v>1945</v>
      </c>
      <c r="C17" s="124" t="n">
        <v>0</v>
      </c>
      <c r="D17" s="145" t="n">
        <v>39022.4206481481</v>
      </c>
      <c r="E17" s="124" t="n">
        <v>2123</v>
      </c>
      <c r="F17" s="124" t="n">
        <v>0</v>
      </c>
      <c r="H17" s="142" t="n">
        <f aca="false">I17-'Shorting Summary'!$A$4</f>
        <v>1962.49999991898</v>
      </c>
      <c r="I17" s="142" t="n">
        <f aca="false">86400*(AVERAGE(A17,D17)-'Raw IRMS Data'!$A$2)</f>
        <v>2125.49999991898</v>
      </c>
      <c r="J17" s="124" t="n">
        <f aca="false">IF(B17=0,0.5*250/4095,B17*250/4095)</f>
        <v>118.742368742369</v>
      </c>
      <c r="K17" s="124" t="n">
        <f aca="false">C17*250/4095</f>
        <v>0</v>
      </c>
      <c r="L17" s="124" t="n">
        <f aca="false">IF(E17=0,0.5*250/4095,E17*250/4095)</f>
        <v>129.60927960928</v>
      </c>
      <c r="M17" s="124" t="n">
        <f aca="false">F17*250/4095</f>
        <v>0</v>
      </c>
      <c r="N17" s="124" t="n">
        <f aca="false">J17/$M$1</f>
        <v>1.18742368742369</v>
      </c>
      <c r="O17" s="124" t="n">
        <f aca="false">K17/$M$1</f>
        <v>0</v>
      </c>
      <c r="P17" s="124" t="n">
        <f aca="false">L17/$M$1</f>
        <v>1.2960927960928</v>
      </c>
      <c r="Q17" s="124" t="n">
        <f aca="false">M17/$M$1</f>
        <v>0</v>
      </c>
      <c r="R17" s="124" t="n">
        <f aca="false">ABS(N17-O17)</f>
        <v>1.18742368742369</v>
      </c>
      <c r="S17" s="124" t="n">
        <f aca="false">ABS(P17-Q17)</f>
        <v>1.2960927960928</v>
      </c>
      <c r="U17" s="124" t="n">
        <f aca="false">ABS((K17*M17-($J$1-J17)*($J$1-L17))/(S17*K17-R17*($J$1-L17)))</f>
        <v>33.1814910025707</v>
      </c>
      <c r="V17" s="124" t="n">
        <f aca="false">IF(R17=($J$1-J17)/U17,$J$1/S17-$M$1,IF(K17=0,$J$1/S17-$M$1,K17/ABS(R17-($J$1-J17)/U17)))</f>
        <v>22.0150730098917</v>
      </c>
      <c r="W17" s="124" t="n">
        <f aca="false">IF(K17=0,ABS(($J$1-J17)/N17-($J$1-J17)/U17),ABS((($J$1-J17)-K17)/(K17/V17+O17)))</f>
        <v>31.994067315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4.479853479854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6</v>
      </c>
      <c r="F3" s="124" t="s">
        <v>303</v>
      </c>
      <c r="G3" s="124" t="s">
        <v>213</v>
      </c>
      <c r="H3" s="124" t="s">
        <v>240</v>
      </c>
      <c r="I3" s="142"/>
      <c r="J3" s="124" t="s">
        <v>221</v>
      </c>
    </row>
    <row r="5" customFormat="false" ht="12.75" hidden="false" customHeight="false" outlineLevel="0" collapsed="false">
      <c r="A5" s="124" t="s">
        <v>317</v>
      </c>
      <c r="B5" s="124" t="s">
        <v>194</v>
      </c>
      <c r="C5" s="124" t="s">
        <v>195</v>
      </c>
      <c r="D5" s="124" t="s">
        <v>318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06</v>
      </c>
      <c r="V5" s="124" t="s">
        <v>252</v>
      </c>
      <c r="W5" s="124" t="s">
        <v>319</v>
      </c>
    </row>
    <row r="6" customFormat="false" ht="12.75" hidden="false" customHeight="false" outlineLevel="0" collapsed="false">
      <c r="A6" s="145" t="n">
        <v>39022.3970717593</v>
      </c>
      <c r="B6" s="124" t="n">
        <v>0</v>
      </c>
      <c r="C6" s="124" t="n">
        <v>0</v>
      </c>
      <c r="D6" s="145" t="n">
        <v>39022.3970949074</v>
      </c>
      <c r="E6" s="124" t="n">
        <v>1</v>
      </c>
      <c r="F6" s="124" t="n">
        <v>0</v>
      </c>
      <c r="H6" s="142" t="n">
        <f aca="false">I6-'Shorting Summary'!$A$4</f>
        <v>-73.0000003352761</v>
      </c>
      <c r="I6" s="142" t="n">
        <f aca="false">86400*(AVERAGE(A6,D6)-'Raw IRMS Data'!$A$2)</f>
        <v>89.999999664723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05976</v>
      </c>
      <c r="V6" s="124" t="n">
        <f aca="false">IF(R6=($J$1-J6)/U6,$J$1/S6-$M$1,IF(K6=0,$J$1/S6-$M$1,K6/ABS(R6-($J$1-J6)/U6)))</f>
        <v>252938</v>
      </c>
      <c r="W6" s="124" t="n">
        <f aca="false">IF(K6=0,ABS(($J$1-J6)/N6-($J$1-J6)/U6),ABS((($J$1-J6)-K6)/(K6/V6+O6)))</f>
        <v>505975.99969475</v>
      </c>
    </row>
    <row r="7" customFormat="false" ht="12.75" hidden="false" customHeight="false" outlineLevel="0" collapsed="false">
      <c r="A7" s="145" t="n">
        <v>39022.399212963</v>
      </c>
      <c r="B7" s="124" t="n">
        <v>0</v>
      </c>
      <c r="C7" s="124" t="n">
        <v>0</v>
      </c>
      <c r="D7" s="145" t="n">
        <v>39022.3992361111</v>
      </c>
      <c r="E7" s="124" t="n">
        <v>1</v>
      </c>
      <c r="F7" s="124" t="n">
        <v>0</v>
      </c>
      <c r="H7" s="142" t="n">
        <f aca="false">I7-'Shorting Summary'!$A$4</f>
        <v>111.999999534339</v>
      </c>
      <c r="I7" s="142" t="n">
        <f aca="false">86400*(AVERAGE(A7,D7)-'Raw IRMS Data'!$A$2)</f>
        <v>274.99999953433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05976</v>
      </c>
      <c r="V7" s="124" t="n">
        <f aca="false">IF(R7=($J$1-J7)/U7,$J$1/S7-$M$1,IF(K7=0,$J$1/S7-$M$1,K7/ABS(R7-($J$1-J7)/U7)))</f>
        <v>252938</v>
      </c>
      <c r="W7" s="124" t="n">
        <f aca="false">IF(K7=0,ABS(($J$1-J7)/N7-($J$1-J7)/U7),ABS((($J$1-J7)-K7)/(K7/V7+O7)))</f>
        <v>505975.99969475</v>
      </c>
    </row>
    <row r="8" customFormat="false" ht="12.75" hidden="false" customHeight="false" outlineLevel="0" collapsed="false">
      <c r="A8" s="145" t="n">
        <v>39022.4013541667</v>
      </c>
      <c r="B8" s="124" t="n">
        <v>1</v>
      </c>
      <c r="C8" s="124" t="n">
        <v>0</v>
      </c>
      <c r="D8" s="145" t="n">
        <v>39022.4013657407</v>
      </c>
      <c r="E8" s="124" t="n">
        <v>1</v>
      </c>
      <c r="F8" s="124" t="n">
        <v>0</v>
      </c>
      <c r="H8" s="142" t="n">
        <f aca="false">I8-'Shorting Summary'!$A$4</f>
        <v>296.499999601394</v>
      </c>
      <c r="I8" s="142" t="n">
        <f aca="false">86400*(AVERAGE(A8,D8)-'Raw IRMS Data'!$A$2)</f>
        <v>459.4999996013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2938</v>
      </c>
      <c r="V8" s="124" t="n">
        <f aca="false">IF(R8=($J$1-J8)/U8,$J$1/S8-$M$1,IF(K8=0,$J$1/S8-$M$1,K8/ABS(R8-($J$1-J8)/U8)))</f>
        <v>252938</v>
      </c>
      <c r="W8" s="124" t="n">
        <f aca="false">IF(K8=0,ABS(($J$1-J8)/N8-($J$1-J8)/U8),ABS((($J$1-J8)-K8)/(K8/V8+O8)))</f>
        <v>252937.999389499</v>
      </c>
    </row>
    <row r="9" customFormat="false" ht="12.75" hidden="false" customHeight="false" outlineLevel="0" collapsed="false">
      <c r="A9" s="145" t="n">
        <v>39022.4034953704</v>
      </c>
      <c r="B9" s="124" t="n">
        <v>657</v>
      </c>
      <c r="C9" s="124" t="n">
        <v>0</v>
      </c>
      <c r="D9" s="145" t="n">
        <v>39022.4035069444</v>
      </c>
      <c r="E9" s="124" t="n">
        <v>2462</v>
      </c>
      <c r="F9" s="124" t="n">
        <v>0</v>
      </c>
      <c r="H9" s="142" t="n">
        <f aca="false">I9-'Shorting Summary'!$A$4</f>
        <v>481.500000099652</v>
      </c>
      <c r="I9" s="142" t="n">
        <f aca="false">86400*(AVERAGE(A9,D9)-'Raw IRMS Data'!$A$2)</f>
        <v>644.500000099652</v>
      </c>
      <c r="J9" s="124" t="n">
        <f aca="false">IF(B9=0,0.5*250/4095,B9*250/4095)</f>
        <v>40.1098901098901</v>
      </c>
      <c r="K9" s="124" t="n">
        <f aca="false">C9*250/4095</f>
        <v>0</v>
      </c>
      <c r="L9" s="124" t="n">
        <f aca="false">IF(E9=0,0.5*250/4095,E9*250/4095)</f>
        <v>150.30525030525</v>
      </c>
      <c r="M9" s="124" t="n">
        <f aca="false">F9*250/4095</f>
        <v>0</v>
      </c>
      <c r="N9" s="124" t="n">
        <f aca="false">J9/$M$1</f>
        <v>0.401098901098901</v>
      </c>
      <c r="O9" s="124" t="n">
        <f aca="false">K9/$M$1</f>
        <v>0</v>
      </c>
      <c r="P9" s="124" t="n">
        <f aca="false">L9/$M$1</f>
        <v>1.5030525030525</v>
      </c>
      <c r="Q9" s="124" t="n">
        <f aca="false">M9/$M$1</f>
        <v>0</v>
      </c>
      <c r="R9" s="124" t="n">
        <f aca="false">ABS(N9-O9)</f>
        <v>0.401098901098901</v>
      </c>
      <c r="S9" s="124" t="n">
        <f aca="false">ABS(P9-Q9)</f>
        <v>1.5030525030525</v>
      </c>
      <c r="U9" s="124" t="n">
        <f aca="false">ABS((K9*M9-($J$1-J9)*($J$1-L9))/(S9*K9-R9*($J$1-L9)))</f>
        <v>285.141552511416</v>
      </c>
      <c r="V9" s="124" t="n">
        <f aca="false">IF(R9=($J$1-J9)/U9,$J$1/S9-$M$1,IF(K9=0,$J$1/S9-$M$1,K9/ABS(R9-($J$1-J9)/U9)))</f>
        <v>2.77741673436232</v>
      </c>
      <c r="W9" s="124" t="n">
        <f aca="false">IF(K9=0,ABS(($J$1-J9)/N9-($J$1-J9)/U9),ABS((($J$1-J9)-K9)/(K9/V9+O9)))</f>
        <v>284.740453610317</v>
      </c>
    </row>
    <row r="10" customFormat="false" ht="12.75" hidden="false" customHeight="false" outlineLevel="0" collapsed="false">
      <c r="A10" s="145" t="n">
        <v>39022.405625</v>
      </c>
      <c r="B10" s="124" t="n">
        <v>1836</v>
      </c>
      <c r="C10" s="124" t="n">
        <v>0</v>
      </c>
      <c r="D10" s="145" t="n">
        <v>39022.4056481481</v>
      </c>
      <c r="E10" s="124" t="n">
        <v>2366</v>
      </c>
      <c r="F10" s="124" t="n">
        <v>0</v>
      </c>
      <c r="H10" s="142" t="n">
        <f aca="false">I10-'Shorting Summary'!$A$4</f>
        <v>665.999999538064</v>
      </c>
      <c r="I10" s="142" t="n">
        <f aca="false">86400*(AVERAGE(A10,D10)-'Raw IRMS Data'!$A$2)</f>
        <v>828.999999538064</v>
      </c>
      <c r="J10" s="124" t="n">
        <f aca="false">IF(B10=0,0.5*250/4095,B10*250/4095)</f>
        <v>112.087912087912</v>
      </c>
      <c r="K10" s="124" t="n">
        <f aca="false">C10*250/4095</f>
        <v>0</v>
      </c>
      <c r="L10" s="124" t="n">
        <f aca="false">IF(E10=0,0.5*250/4095,E10*250/4095)</f>
        <v>144.444444444444</v>
      </c>
      <c r="M10" s="124" t="n">
        <f aca="false">F10*250/4095</f>
        <v>0</v>
      </c>
      <c r="N10" s="124" t="n">
        <f aca="false">J10/$M$1</f>
        <v>1.12087912087912</v>
      </c>
      <c r="O10" s="124" t="n">
        <f aca="false">K10/$M$1</f>
        <v>0</v>
      </c>
      <c r="P10" s="124" t="n">
        <f aca="false">L10/$M$1</f>
        <v>1.44444444444444</v>
      </c>
      <c r="Q10" s="124" t="n">
        <f aca="false">M10/$M$1</f>
        <v>0</v>
      </c>
      <c r="R10" s="124" t="n">
        <f aca="false">ABS(N10-O10)</f>
        <v>1.12087912087912</v>
      </c>
      <c r="S10" s="124" t="n">
        <f aca="false">ABS(P10-Q10)</f>
        <v>1.44444444444444</v>
      </c>
      <c r="U10" s="124" t="n">
        <f aca="false">ABS((K10*M10-($J$1-J10)*($J$1-L10))/(S10*K10-R10*($J$1-L10)))</f>
        <v>37.8202614379085</v>
      </c>
      <c r="V10" s="124" t="n">
        <f aca="false">IF(R10=($J$1-J10)/U10,$J$1/S10-$M$1,IF(K10=0,$J$1/S10-$M$1,K10/ABS(R10-($J$1-J10)/U10)))</f>
        <v>6.94759087066778</v>
      </c>
      <c r="W10" s="124" t="n">
        <f aca="false">IF(K10=0,ABS(($J$1-J10)/N10-($J$1-J10)/U10),ABS((($J$1-J10)-K10)/(K10/V10+O10)))</f>
        <v>36.6993823170294</v>
      </c>
    </row>
    <row r="11" customFormat="false" ht="12.75" hidden="false" customHeight="false" outlineLevel="0" collapsed="false">
      <c r="A11" s="145" t="n">
        <v>39022.4077662037</v>
      </c>
      <c r="B11" s="124" t="n">
        <v>2215</v>
      </c>
      <c r="C11" s="124" t="n">
        <v>0</v>
      </c>
      <c r="D11" s="145" t="n">
        <v>39022.4077893519</v>
      </c>
      <c r="E11" s="124" t="n">
        <v>2464</v>
      </c>
      <c r="F11" s="124" t="n">
        <v>0</v>
      </c>
      <c r="H11" s="142" t="n">
        <f aca="false">I11-'Shorting Summary'!$A$4</f>
        <v>851.000000036322</v>
      </c>
      <c r="I11" s="142" t="n">
        <f aca="false">86400*(AVERAGE(A11,D11)-'Raw IRMS Data'!$A$2)</f>
        <v>1014.00000003632</v>
      </c>
      <c r="J11" s="124" t="n">
        <f aca="false">IF(B11=0,0.5*250/4095,B11*250/4095)</f>
        <v>135.225885225885</v>
      </c>
      <c r="K11" s="124" t="n">
        <f aca="false">C11*250/4095</f>
        <v>0</v>
      </c>
      <c r="L11" s="124" t="n">
        <f aca="false">IF(E11=0,0.5*250/4095,E11*250/4095)</f>
        <v>150.42735042735</v>
      </c>
      <c r="M11" s="124" t="n">
        <f aca="false">F11*250/4095</f>
        <v>0</v>
      </c>
      <c r="N11" s="124" t="n">
        <f aca="false">J11/$M$1</f>
        <v>1.35225885225885</v>
      </c>
      <c r="O11" s="124" t="n">
        <f aca="false">K11/$M$1</f>
        <v>0</v>
      </c>
      <c r="P11" s="124" t="n">
        <f aca="false">L11/$M$1</f>
        <v>1.5042735042735</v>
      </c>
      <c r="Q11" s="124" t="n">
        <f aca="false">M11/$M$1</f>
        <v>0</v>
      </c>
      <c r="R11" s="124" t="n">
        <f aca="false">ABS(N11-O11)</f>
        <v>1.35225885225885</v>
      </c>
      <c r="S11" s="124" t="n">
        <f aca="false">ABS(P11-Q11)</f>
        <v>1.5042735042735</v>
      </c>
      <c r="U11" s="124" t="n">
        <f aca="false">ABS((K11*M11-($J$1-J11)*($J$1-L11))/(S11*K11-R11*($J$1-L11)))</f>
        <v>14.238374717833</v>
      </c>
      <c r="V11" s="124" t="n">
        <f aca="false">IF(R11=($J$1-J11)/U11,$J$1/S11-$M$1,IF(K11=0,$J$1/S11-$M$1,K11/ABS(R11-($J$1-J11)/U11)))</f>
        <v>2.69399350649351</v>
      </c>
      <c r="W11" s="124" t="n">
        <f aca="false">IF(K11=0,ABS(($J$1-J11)/N11-($J$1-J11)/U11),ABS((($J$1-J11)-K11)/(K11/V11+O11)))</f>
        <v>12.8861158655741</v>
      </c>
    </row>
    <row r="12" customFormat="false" ht="12.75" hidden="false" customHeight="false" outlineLevel="0" collapsed="false">
      <c r="A12" s="145" t="n">
        <v>39022.4099074074</v>
      </c>
      <c r="B12" s="124" t="n">
        <v>2158</v>
      </c>
      <c r="C12" s="124" t="n">
        <v>0</v>
      </c>
      <c r="D12" s="145" t="n">
        <v>39022.4099189815</v>
      </c>
      <c r="E12" s="124" t="n">
        <v>2506</v>
      </c>
      <c r="F12" s="124" t="n">
        <v>0</v>
      </c>
      <c r="H12" s="142" t="n">
        <f aca="false">I12-'Shorting Summary'!$A$4</f>
        <v>1035.49999947473</v>
      </c>
      <c r="I12" s="142" t="n">
        <f aca="false">86400*(AVERAGE(A12,D12)-'Raw IRMS Data'!$A$2)</f>
        <v>1198.49999947473</v>
      </c>
      <c r="J12" s="124" t="n">
        <f aca="false">IF(B12=0,0.5*250/4095,B12*250/4095)</f>
        <v>131.746031746032</v>
      </c>
      <c r="K12" s="124" t="n">
        <f aca="false">C12*250/4095</f>
        <v>0</v>
      </c>
      <c r="L12" s="124" t="n">
        <f aca="false">IF(E12=0,0.5*250/4095,E12*250/4095)</f>
        <v>152.991452991453</v>
      </c>
      <c r="M12" s="124" t="n">
        <f aca="false">F12*250/4095</f>
        <v>0</v>
      </c>
      <c r="N12" s="124" t="n">
        <f aca="false">J12/$M$1</f>
        <v>1.31746031746032</v>
      </c>
      <c r="O12" s="124" t="n">
        <f aca="false">K12/$M$1</f>
        <v>0</v>
      </c>
      <c r="P12" s="124" t="n">
        <f aca="false">L12/$M$1</f>
        <v>1.52991452991453</v>
      </c>
      <c r="Q12" s="124" t="n">
        <f aca="false">M12/$M$1</f>
        <v>0</v>
      </c>
      <c r="R12" s="124" t="n">
        <f aca="false">ABS(N12-O12)</f>
        <v>1.31746031746032</v>
      </c>
      <c r="S12" s="124" t="n">
        <f aca="false">ABS(P12-Q12)</f>
        <v>1.52991452991453</v>
      </c>
      <c r="U12" s="124" t="n">
        <f aca="false">ABS((K12*M12-($J$1-J12)*($J$1-L12))/(S12*K12-R12*($J$1-L12)))</f>
        <v>17.2557924003707</v>
      </c>
      <c r="V12" s="124" t="n">
        <f aca="false">IF(R12=($J$1-J12)/U12,$J$1/S12-$M$1,IF(K12=0,$J$1/S12-$M$1,K12/ABS(R12-($J$1-J12)/U12)))</f>
        <v>0.972865123703116</v>
      </c>
      <c r="W12" s="124" t="n">
        <f aca="false">IF(K12=0,ABS(($J$1-J12)/N12-($J$1-J12)/U12),ABS((($J$1-J12)-K12)/(K12/V12+O12)))</f>
        <v>15.9383320829104</v>
      </c>
    </row>
    <row r="13" customFormat="false" ht="12.75" hidden="false" customHeight="false" outlineLevel="0" collapsed="false">
      <c r="A13" s="145" t="n">
        <v>39022.4120486111</v>
      </c>
      <c r="B13" s="124" t="n">
        <v>1879</v>
      </c>
      <c r="C13" s="124" t="n">
        <v>0</v>
      </c>
      <c r="D13" s="145" t="n">
        <v>39022.4120601852</v>
      </c>
      <c r="E13" s="124" t="n">
        <v>2514</v>
      </c>
      <c r="F13" s="124" t="n">
        <v>0</v>
      </c>
      <c r="H13" s="142" t="n">
        <f aca="false">I13-'Shorting Summary'!$A$4</f>
        <v>1220.49999997299</v>
      </c>
      <c r="I13" s="142" t="n">
        <f aca="false">86400*(AVERAGE(A13,D13)-'Raw IRMS Data'!$A$2)</f>
        <v>1383.49999997299</v>
      </c>
      <c r="J13" s="124" t="n">
        <f aca="false">IF(B13=0,0.5*250/4095,B13*250/4095)</f>
        <v>114.713064713065</v>
      </c>
      <c r="K13" s="124" t="n">
        <f aca="false">C13*250/4095</f>
        <v>0</v>
      </c>
      <c r="L13" s="124" t="n">
        <f aca="false">IF(E13=0,0.5*250/4095,E13*250/4095)</f>
        <v>153.479853479854</v>
      </c>
      <c r="M13" s="124" t="n">
        <f aca="false">F13*250/4095</f>
        <v>0</v>
      </c>
      <c r="N13" s="124" t="n">
        <f aca="false">J13/$M$1</f>
        <v>1.14713064713065</v>
      </c>
      <c r="O13" s="124" t="n">
        <f aca="false">K13/$M$1</f>
        <v>0</v>
      </c>
      <c r="P13" s="124" t="n">
        <f aca="false">L13/$M$1</f>
        <v>1.53479853479854</v>
      </c>
      <c r="Q13" s="124" t="n">
        <f aca="false">M13/$M$1</f>
        <v>0</v>
      </c>
      <c r="R13" s="124" t="n">
        <f aca="false">ABS(N13-O13)</f>
        <v>1.14713064713065</v>
      </c>
      <c r="S13" s="124" t="n">
        <f aca="false">ABS(P13-Q13)</f>
        <v>1.53479853479854</v>
      </c>
      <c r="U13" s="124" t="n">
        <f aca="false">ABS((K13*M13-($J$1-J13)*($J$1-L13))/(S13*K13-R13*($J$1-L13)))</f>
        <v>34.6663118680149</v>
      </c>
      <c r="V13" s="124" t="n">
        <f aca="false">IF(R13=($J$1-J13)/U13,$J$1/S13-$M$1,IF(K13=0,$J$1/S13-$M$1,K13/ABS(R13-($J$1-J13)/U13)))</f>
        <v>0.651551312649161</v>
      </c>
      <c r="W13" s="124" t="n">
        <f aca="false">IF(K13=0,ABS(($J$1-J13)/N13-($J$1-J13)/U13),ABS((($J$1-J13)-K13)/(K13/V13+O13)))</f>
        <v>33.5191812208843</v>
      </c>
    </row>
    <row r="14" customFormat="false" ht="12.75" hidden="false" customHeight="false" outlineLevel="0" collapsed="false">
      <c r="A14" s="145" t="n">
        <v>39022.4141782407</v>
      </c>
      <c r="B14" s="124" t="n">
        <v>2287</v>
      </c>
      <c r="C14" s="124" t="n">
        <v>0</v>
      </c>
      <c r="D14" s="145" t="n">
        <v>39022.4142013889</v>
      </c>
      <c r="E14" s="124" t="n">
        <v>1952</v>
      </c>
      <c r="F14" s="124" t="n">
        <v>0</v>
      </c>
      <c r="H14" s="142" t="n">
        <f aca="false">I14-'Shorting Summary'!$A$4</f>
        <v>1405.00000004005</v>
      </c>
      <c r="I14" s="142" t="n">
        <f aca="false">86400*(AVERAGE(A14,D14)-'Raw IRMS Data'!$A$2)</f>
        <v>1568.00000004005</v>
      </c>
      <c r="J14" s="124" t="n">
        <f aca="false">IF(B14=0,0.5*250/4095,B14*250/4095)</f>
        <v>139.62148962149</v>
      </c>
      <c r="K14" s="124" t="n">
        <f aca="false">C14*250/4095</f>
        <v>0</v>
      </c>
      <c r="L14" s="124" t="n">
        <f aca="false">IF(E14=0,0.5*250/4095,E14*250/4095)</f>
        <v>119.169719169719</v>
      </c>
      <c r="M14" s="124" t="n">
        <f aca="false">F14*250/4095</f>
        <v>0</v>
      </c>
      <c r="N14" s="124" t="n">
        <f aca="false">J14/$M$1</f>
        <v>1.3962148962149</v>
      </c>
      <c r="O14" s="124" t="n">
        <f aca="false">K14/$M$1</f>
        <v>0</v>
      </c>
      <c r="P14" s="124" t="n">
        <f aca="false">L14/$M$1</f>
        <v>1.19169719169719</v>
      </c>
      <c r="Q14" s="124" t="n">
        <f aca="false">M14/$M$1</f>
        <v>0</v>
      </c>
      <c r="R14" s="124" t="n">
        <f aca="false">ABS(N14-O14)</f>
        <v>1.3962148962149</v>
      </c>
      <c r="S14" s="124" t="n">
        <f aca="false">ABS(P14-Q14)</f>
        <v>1.19169719169719</v>
      </c>
      <c r="U14" s="124" t="n">
        <f aca="false">ABS((K14*M14-($J$1-J14)*($J$1-L14))/(S14*K14-R14*($J$1-L14)))</f>
        <v>10.6418889374727</v>
      </c>
      <c r="V14" s="124" t="n">
        <f aca="false">IF(R14=($J$1-J14)/U14,$J$1/S14-$M$1,IF(K14=0,$J$1/S14-$M$1,K14/ABS(R14-($J$1-J14)/U14)))</f>
        <v>29.6301229508197</v>
      </c>
      <c r="W14" s="124" t="n">
        <f aca="false">IF(K14=0,ABS(($J$1-J14)/N14-($J$1-J14)/U14),ABS((($J$1-J14)-K14)/(K14/V14+O14)))</f>
        <v>9.24567404125779</v>
      </c>
    </row>
    <row r="15" customFormat="false" ht="12.75" hidden="false" customHeight="false" outlineLevel="0" collapsed="false">
      <c r="A15" s="145" t="n">
        <v>39022.4163194444</v>
      </c>
      <c r="B15" s="124" t="n">
        <v>2147</v>
      </c>
      <c r="C15" s="124" t="n">
        <v>0</v>
      </c>
      <c r="D15" s="145" t="n">
        <v>39022.4163425926</v>
      </c>
      <c r="E15" s="124" t="n">
        <v>2040</v>
      </c>
      <c r="F15" s="124" t="n">
        <v>0</v>
      </c>
      <c r="H15" s="142" t="n">
        <f aca="false">I15-'Shorting Summary'!$A$4</f>
        <v>1589.99999990966</v>
      </c>
      <c r="I15" s="142" t="n">
        <f aca="false">86400*(AVERAGE(A15,D15)-'Raw IRMS Data'!$A$2)</f>
        <v>1752.99999990966</v>
      </c>
      <c r="J15" s="124" t="n">
        <f aca="false">IF(B15=0,0.5*250/4095,B15*250/4095)</f>
        <v>131.074481074481</v>
      </c>
      <c r="K15" s="124" t="n">
        <f aca="false">C15*250/4095</f>
        <v>0</v>
      </c>
      <c r="L15" s="124" t="n">
        <f aca="false">IF(E15=0,0.5*250/4095,E15*250/4095)</f>
        <v>124.542124542125</v>
      </c>
      <c r="M15" s="124" t="n">
        <f aca="false">F15*250/4095</f>
        <v>0</v>
      </c>
      <c r="N15" s="124" t="n">
        <f aca="false">J15/$M$1</f>
        <v>1.31074481074481</v>
      </c>
      <c r="O15" s="124" t="n">
        <f aca="false">K15/$M$1</f>
        <v>0</v>
      </c>
      <c r="P15" s="124" t="n">
        <f aca="false">L15/$M$1</f>
        <v>1.24542124542125</v>
      </c>
      <c r="Q15" s="124" t="n">
        <f aca="false">M15/$M$1</f>
        <v>0</v>
      </c>
      <c r="R15" s="124" t="n">
        <f aca="false">ABS(N15-O15)</f>
        <v>1.31074481074481</v>
      </c>
      <c r="S15" s="124" t="n">
        <f aca="false">ABS(P15-Q15)</f>
        <v>1.24542124542125</v>
      </c>
      <c r="U15" s="124" t="n">
        <f aca="false">ABS((K15*M15-($J$1-J15)*($J$1-L15))/(S15*K15-R15*($J$1-L15)))</f>
        <v>17.8565440149045</v>
      </c>
      <c r="V15" s="124" t="n">
        <f aca="false">IF(R15=($J$1-J15)/U15,$J$1/S15-$M$1,IF(K15=0,$J$1/S15-$M$1,K15/ABS(R15-($J$1-J15)/U15)))</f>
        <v>24.0382352941177</v>
      </c>
      <c r="W15" s="124" t="n">
        <f aca="false">IF(K15=0,ABS(($J$1-J15)/N15-($J$1-J15)/U15),ABS((($J$1-J15)-K15)/(K15/V15+O15)))</f>
        <v>16.5457992041597</v>
      </c>
    </row>
    <row r="16" customFormat="false" ht="12.75" hidden="false" customHeight="false" outlineLevel="0" collapsed="false">
      <c r="A16" s="145" t="n">
        <v>39022.4184606482</v>
      </c>
      <c r="B16" s="124" t="n">
        <v>2072</v>
      </c>
      <c r="C16" s="124" t="n">
        <v>0</v>
      </c>
      <c r="D16" s="145" t="n">
        <v>39022.4184722222</v>
      </c>
      <c r="E16" s="124" t="n">
        <v>1988</v>
      </c>
      <c r="F16" s="124" t="n">
        <v>0</v>
      </c>
      <c r="H16" s="142" t="n">
        <f aca="false">I16-'Shorting Summary'!$A$4</f>
        <v>1774.49999997672</v>
      </c>
      <c r="I16" s="142" t="n">
        <f aca="false">86400*(AVERAGE(A16,D16)-'Raw IRMS Data'!$A$2)</f>
        <v>1937.49999997672</v>
      </c>
      <c r="J16" s="124" t="n">
        <f aca="false">IF(B16=0,0.5*250/4095,B16*250/4095)</f>
        <v>126.495726495727</v>
      </c>
      <c r="K16" s="124" t="n">
        <f aca="false">C16*250/4095</f>
        <v>0</v>
      </c>
      <c r="L16" s="124" t="n">
        <f aca="false">IF(E16=0,0.5*250/4095,E16*250/4095)</f>
        <v>121.367521367521</v>
      </c>
      <c r="M16" s="124" t="n">
        <f aca="false">F16*250/4095</f>
        <v>0</v>
      </c>
      <c r="N16" s="124" t="n">
        <f aca="false">J16/$M$1</f>
        <v>1.26495726495727</v>
      </c>
      <c r="O16" s="124" t="n">
        <f aca="false">K16/$M$1</f>
        <v>0</v>
      </c>
      <c r="P16" s="124" t="n">
        <f aca="false">L16/$M$1</f>
        <v>1.21367521367521</v>
      </c>
      <c r="Q16" s="124" t="n">
        <f aca="false">M16/$M$1</f>
        <v>0</v>
      </c>
      <c r="R16" s="124" t="n">
        <f aca="false">ABS(N16-O16)</f>
        <v>1.26495726495727</v>
      </c>
      <c r="S16" s="124" t="n">
        <f aca="false">ABS(P16-Q16)</f>
        <v>1.21367521367521</v>
      </c>
      <c r="U16" s="124" t="n">
        <f aca="false">ABS((K16*M16-($J$1-J16)*($J$1-L16))/(S16*K16-R16*($J$1-L16)))</f>
        <v>22.1225868725869</v>
      </c>
      <c r="V16" s="124" t="n">
        <f aca="false">IF(R16=($J$1-J16)/U16,$J$1/S16-$M$1,IF(K16=0,$J$1/S16-$M$1,K16/ABS(R16-($J$1-J16)/U16)))</f>
        <v>27.2826961770624</v>
      </c>
      <c r="W16" s="124" t="n">
        <f aca="false">IF(K16=0,ABS(($J$1-J16)/N16-($J$1-J16)/U16),ABS((($J$1-J16)-K16)/(K16/V16+O16)))</f>
        <v>20.8576296076296</v>
      </c>
    </row>
    <row r="17" customFormat="false" ht="12.75" hidden="false" customHeight="false" outlineLevel="0" collapsed="false">
      <c r="A17" s="145" t="n">
        <v>39022.4206018519</v>
      </c>
      <c r="B17" s="124" t="n">
        <v>2312</v>
      </c>
      <c r="C17" s="124" t="n">
        <v>0</v>
      </c>
      <c r="D17" s="145" t="n">
        <v>39022.4206134259</v>
      </c>
      <c r="E17" s="124" t="n">
        <v>2083</v>
      </c>
      <c r="F17" s="124" t="n">
        <v>0</v>
      </c>
      <c r="H17" s="142" t="n">
        <f aca="false">I17-'Shorting Summary'!$A$4</f>
        <v>1959.50000047497</v>
      </c>
      <c r="I17" s="142" t="n">
        <f aca="false">86400*(AVERAGE(A17,D17)-'Raw IRMS Data'!$A$2)</f>
        <v>2122.50000047497</v>
      </c>
      <c r="J17" s="124" t="n">
        <f aca="false">IF(B17=0,0.5*250/4095,B17*250/4095)</f>
        <v>141.147741147741</v>
      </c>
      <c r="K17" s="124" t="n">
        <f aca="false">C17*250/4095</f>
        <v>0</v>
      </c>
      <c r="L17" s="124" t="n">
        <f aca="false">IF(E17=0,0.5*250/4095,E17*250/4095)</f>
        <v>127.167277167277</v>
      </c>
      <c r="M17" s="124" t="n">
        <f aca="false">F17*250/4095</f>
        <v>0</v>
      </c>
      <c r="N17" s="124" t="n">
        <f aca="false">J17/$M$1</f>
        <v>1.41147741147741</v>
      </c>
      <c r="O17" s="124" t="n">
        <f aca="false">K17/$M$1</f>
        <v>0</v>
      </c>
      <c r="P17" s="124" t="n">
        <f aca="false">L17/$M$1</f>
        <v>1.27167277167277</v>
      </c>
      <c r="Q17" s="124" t="n">
        <f aca="false">M17/$M$1</f>
        <v>0</v>
      </c>
      <c r="R17" s="124" t="n">
        <f aca="false">ABS(N17-O17)</f>
        <v>1.41147741147741</v>
      </c>
      <c r="S17" s="124" t="n">
        <f aca="false">ABS(P17-Q17)</f>
        <v>1.27167277167277</v>
      </c>
      <c r="U17" s="124" t="n">
        <f aca="false">ABS((K17*M17-($J$1-J17)*($J$1-L17))/(S17*K17-R17*($J$1-L17)))</f>
        <v>9.44550173010381</v>
      </c>
      <c r="V17" s="124" t="n">
        <f aca="false">IF(R17=($J$1-J17)/U17,$J$1/S17-$M$1,IF(K17=0,$J$1/S17-$M$1,K17/ABS(R17-($J$1-J17)/U17)))</f>
        <v>21.4776764282285</v>
      </c>
      <c r="W17" s="124" t="n">
        <f aca="false">IF(K17=0,ABS(($J$1-J17)/N17-($J$1-J17)/U17),ABS((($J$1-J17)-K17)/(K17/V17+O17)))</f>
        <v>8.03402431862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448107448107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0</v>
      </c>
      <c r="F3" s="124" t="s">
        <v>303</v>
      </c>
      <c r="G3" s="124" t="s">
        <v>213</v>
      </c>
      <c r="H3" s="124" t="s">
        <v>263</v>
      </c>
      <c r="I3" s="142"/>
      <c r="J3" s="124" t="s">
        <v>214</v>
      </c>
    </row>
    <row r="5" customFormat="false" ht="12.75" hidden="false" customHeight="false" outlineLevel="0" collapsed="false">
      <c r="A5" s="124" t="s">
        <v>321</v>
      </c>
      <c r="B5" s="124" t="s">
        <v>194</v>
      </c>
      <c r="C5" s="124" t="s">
        <v>195</v>
      </c>
      <c r="D5" s="124" t="s">
        <v>322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06</v>
      </c>
      <c r="V5" s="124" t="s">
        <v>266</v>
      </c>
      <c r="W5" s="124" t="s">
        <v>323</v>
      </c>
    </row>
    <row r="6" customFormat="false" ht="12.75" hidden="false" customHeight="false" outlineLevel="0" collapsed="false">
      <c r="A6" s="145" t="n">
        <v>39022.3970486111</v>
      </c>
      <c r="B6" s="124" t="n">
        <v>1</v>
      </c>
      <c r="C6" s="124" t="n">
        <v>0</v>
      </c>
      <c r="D6" s="145" t="n">
        <v>39022.3970601852</v>
      </c>
      <c r="E6" s="124" t="n">
        <v>0</v>
      </c>
      <c r="F6" s="124" t="n">
        <v>0</v>
      </c>
      <c r="H6" s="142" t="n">
        <f aca="false">I6-'Shorting Summary'!$A$4</f>
        <v>-75.4999999767169</v>
      </c>
      <c r="I6" s="142" t="n">
        <f aca="false">86400*(AVERAGE(A6,D6)-'Raw IRMS Data'!$A$2)</f>
        <v>87.50000002328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9438</v>
      </c>
      <c r="V6" s="124" t="n">
        <f aca="false">IF(R6=($J$1-J6)/U6,$J$1/S6-$M$1,IF(K6=0,$J$1/S6-$M$1,K6/ABS(R6-($J$1-J6)/U6)))</f>
        <v>518976</v>
      </c>
      <c r="W6" s="124" t="n">
        <f aca="false">IF(K6=0,ABS(($J$1-J6)/N6-($J$1-J6)/U6),ABS((($J$1-J6)-K6)/(K6/V6+O6)))</f>
        <v>259437.999389499</v>
      </c>
    </row>
    <row r="7" customFormat="false" ht="12.75" hidden="false" customHeight="false" outlineLevel="0" collapsed="false">
      <c r="A7" s="145" t="n">
        <v>39022.3991782407</v>
      </c>
      <c r="B7" s="124" t="n">
        <v>0</v>
      </c>
      <c r="C7" s="124" t="n">
        <v>0</v>
      </c>
      <c r="D7" s="145" t="n">
        <v>39022.3992013889</v>
      </c>
      <c r="E7" s="124" t="n">
        <v>1</v>
      </c>
      <c r="F7" s="124" t="n">
        <v>0</v>
      </c>
      <c r="H7" s="142" t="n">
        <f aca="false">I7-'Shorting Summary'!$A$4</f>
        <v>108.999999461696</v>
      </c>
      <c r="I7" s="142" t="n">
        <f aca="false">86400*(AVERAGE(A7,D7)-'Raw IRMS Data'!$A$2)</f>
        <v>271.99999946169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8976</v>
      </c>
      <c r="V7" s="124" t="n">
        <f aca="false">IF(R7=($J$1-J7)/U7,$J$1/S7-$M$1,IF(K7=0,$J$1/S7-$M$1,K7/ABS(R7-($J$1-J7)/U7)))</f>
        <v>259438</v>
      </c>
      <c r="W7" s="124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5" t="n">
        <v>39022.4013194444</v>
      </c>
      <c r="B8" s="124" t="n">
        <v>1</v>
      </c>
      <c r="C8" s="124" t="n">
        <v>0</v>
      </c>
      <c r="D8" s="145" t="n">
        <v>39022.4013425926</v>
      </c>
      <c r="E8" s="124" t="n">
        <v>2477</v>
      </c>
      <c r="F8" s="124" t="n">
        <v>0</v>
      </c>
      <c r="H8" s="142" t="n">
        <f aca="false">I8-'Shorting Summary'!$A$4</f>
        <v>293.999999959953</v>
      </c>
      <c r="I8" s="142" t="n">
        <f aca="false">86400*(AVERAGE(A8,D8)-'Raw IRMS Data'!$A$2)</f>
        <v>456.99999995995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1.22100122100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122100122100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1221001221001</v>
      </c>
      <c r="U8" s="124" t="n">
        <f aca="false">ABS((K8*M8-($J$1-J8)*($J$1-L8))/(S8*K8-R8*($J$1-L8)))</f>
        <v>259438</v>
      </c>
      <c r="V8" s="124" t="n">
        <f aca="false">IF(R8=($J$1-J8)/U8,$J$1/S8-$M$1,IF(K8=0,$J$1/S8-$M$1,K8/ABS(R8-($J$1-J8)/U8)))</f>
        <v>4.77916834880904</v>
      </c>
      <c r="W8" s="124" t="n">
        <f aca="false">IF(K8=0,ABS(($J$1-J8)/N8-($J$1-J8)/U8),ABS((($J$1-J8)-K8)/(K8/V8+O8)))</f>
        <v>259437.999389499</v>
      </c>
    </row>
    <row r="9" customFormat="false" ht="12.75" hidden="false" customHeight="false" outlineLevel="0" collapsed="false">
      <c r="A9" s="145" t="n">
        <v>39022.4034606482</v>
      </c>
      <c r="B9" s="124" t="n">
        <v>565</v>
      </c>
      <c r="C9" s="124" t="n">
        <v>0</v>
      </c>
      <c r="D9" s="145" t="n">
        <v>39022.4034722222</v>
      </c>
      <c r="E9" s="124" t="n">
        <v>2126</v>
      </c>
      <c r="F9" s="124" t="n">
        <v>0</v>
      </c>
      <c r="H9" s="142" t="n">
        <f aca="false">I9-'Shorting Summary'!$A$4</f>
        <v>478.500000027008</v>
      </c>
      <c r="I9" s="142" t="n">
        <f aca="false">86400*(AVERAGE(A9,D9)-'Raw IRMS Data'!$A$2)</f>
        <v>641.500000027008</v>
      </c>
      <c r="J9" s="124" t="n">
        <f aca="false">IF(B9=0,0.5*250/4095,B9*250/4095)</f>
        <v>34.4932844932845</v>
      </c>
      <c r="K9" s="124" t="n">
        <f aca="false">C9*250/4095</f>
        <v>0</v>
      </c>
      <c r="L9" s="124" t="n">
        <f aca="false">IF(E9=0,0.5*250/4095,E9*250/4095)</f>
        <v>129.79242979243</v>
      </c>
      <c r="M9" s="124" t="n">
        <f aca="false">F9*250/4095</f>
        <v>0</v>
      </c>
      <c r="N9" s="124" t="n">
        <f aca="false">J9/$M$1</f>
        <v>0.344932844932845</v>
      </c>
      <c r="O9" s="124" t="n">
        <f aca="false">K9/$M$1</f>
        <v>0</v>
      </c>
      <c r="P9" s="124" t="n">
        <f aca="false">L9/$M$1</f>
        <v>1.2979242979243</v>
      </c>
      <c r="Q9" s="124" t="n">
        <f aca="false">M9/$M$1</f>
        <v>0</v>
      </c>
      <c r="R9" s="124" t="n">
        <f aca="false">ABS(N9-O9)</f>
        <v>0.344932844932845</v>
      </c>
      <c r="S9" s="124" t="n">
        <f aca="false">ABS(P9-Q9)</f>
        <v>1.2979242979243</v>
      </c>
      <c r="U9" s="124" t="n">
        <f aca="false">ABS((K9*M9-($J$1-J9)*($J$1-L9))/(S9*K9-R9*($J$1-L9)))</f>
        <v>359.359292035398</v>
      </c>
      <c r="V9" s="124" t="n">
        <f aca="false">IF(R9=($J$1-J9)/U9,$J$1/S9-$M$1,IF(K9=0,$J$1/S9-$M$1,K9/ABS(R9-($J$1-J9)/U9)))</f>
        <v>22.0780809031044</v>
      </c>
      <c r="W9" s="124" t="n">
        <f aca="false">IF(K9=0,ABS(($J$1-J9)/N9-($J$1-J9)/U9),ABS((($J$1-J9)-K9)/(K9/V9+O9)))</f>
        <v>359.014359190465</v>
      </c>
    </row>
    <row r="10" customFormat="false" ht="12.75" hidden="false" customHeight="false" outlineLevel="0" collapsed="false">
      <c r="A10" s="145" t="n">
        <v>39022.4056018519</v>
      </c>
      <c r="B10" s="124" t="n">
        <v>2156</v>
      </c>
      <c r="C10" s="124" t="n">
        <v>0</v>
      </c>
      <c r="D10" s="145" t="n">
        <v>39022.4056134259</v>
      </c>
      <c r="E10" s="124" t="n">
        <v>2007</v>
      </c>
      <c r="F10" s="124" t="n">
        <v>0</v>
      </c>
      <c r="H10" s="142" t="n">
        <f aca="false">I10-'Shorting Summary'!$A$4</f>
        <v>663.499999896623</v>
      </c>
      <c r="I10" s="142" t="n">
        <f aca="false">86400*(AVERAGE(A10,D10)-'Raw IRMS Data'!$A$2)</f>
        <v>826.499999896623</v>
      </c>
      <c r="J10" s="124" t="n">
        <f aca="false">IF(B10=0,0.5*250/4095,B10*250/4095)</f>
        <v>131.623931623932</v>
      </c>
      <c r="K10" s="124" t="n">
        <f aca="false">C10*250/4095</f>
        <v>0</v>
      </c>
      <c r="L10" s="124" t="n">
        <f aca="false">IF(E10=0,0.5*250/4095,E10*250/4095)</f>
        <v>122.527472527473</v>
      </c>
      <c r="M10" s="124" t="n">
        <f aca="false">F10*250/4095</f>
        <v>0</v>
      </c>
      <c r="N10" s="124" t="n">
        <f aca="false">J10/$M$1</f>
        <v>1.31623931623932</v>
      </c>
      <c r="O10" s="124" t="n">
        <f aca="false">K10/$M$1</f>
        <v>0</v>
      </c>
      <c r="P10" s="124" t="n">
        <f aca="false">L10/$M$1</f>
        <v>1.22527472527473</v>
      </c>
      <c r="Q10" s="124" t="n">
        <f aca="false">M10/$M$1</f>
        <v>0</v>
      </c>
      <c r="R10" s="124" t="n">
        <f aca="false">ABS(N10-O10)</f>
        <v>1.31623931623932</v>
      </c>
      <c r="S10" s="124" t="n">
        <f aca="false">ABS(P10-Q10)</f>
        <v>1.22527472527473</v>
      </c>
      <c r="U10" s="124" t="n">
        <f aca="false">ABS((K10*M10-($J$1-J10)*($J$1-L10))/(S10*K10-R10*($J$1-L10)))</f>
        <v>20.3794063079777</v>
      </c>
      <c r="V10" s="124" t="n">
        <f aca="false">IF(R10=($J$1-J10)/U10,$J$1/S10-$M$1,IF(K10=0,$J$1/S10-$M$1,K10/ABS(R10-($J$1-J10)/U10)))</f>
        <v>29.3163926258096</v>
      </c>
      <c r="W10" s="124" t="n">
        <f aca="false">IF(K10=0,ABS(($J$1-J10)/N10-($J$1-J10)/U10),ABS((($J$1-J10)-K10)/(K10/V10+O10)))</f>
        <v>19.0631669917384</v>
      </c>
    </row>
    <row r="11" customFormat="false" ht="12.75" hidden="false" customHeight="false" outlineLevel="0" collapsed="false">
      <c r="A11" s="145" t="n">
        <v>39022.4077314815</v>
      </c>
      <c r="B11" s="124" t="n">
        <v>2181</v>
      </c>
      <c r="C11" s="124" t="n">
        <v>0</v>
      </c>
      <c r="D11" s="145" t="n">
        <v>39022.4077546296</v>
      </c>
      <c r="E11" s="124" t="n">
        <v>2078</v>
      </c>
      <c r="F11" s="124" t="n">
        <v>0</v>
      </c>
      <c r="H11" s="142" t="n">
        <f aca="false">I11-'Shorting Summary'!$A$4</f>
        <v>847.999999963678</v>
      </c>
      <c r="I11" s="142" t="n">
        <f aca="false">86400*(AVERAGE(A11,D11)-'Raw IRMS Data'!$A$2)</f>
        <v>1010.99999996368</v>
      </c>
      <c r="J11" s="124" t="n">
        <f aca="false">IF(B11=0,0.5*250/4095,B11*250/4095)</f>
        <v>133.150183150183</v>
      </c>
      <c r="K11" s="124" t="n">
        <f aca="false">C11*250/4095</f>
        <v>0</v>
      </c>
      <c r="L11" s="124" t="n">
        <f aca="false">IF(E11=0,0.5*250/4095,E11*250/4095)</f>
        <v>126.862026862027</v>
      </c>
      <c r="M11" s="124" t="n">
        <f aca="false">F11*250/4095</f>
        <v>0</v>
      </c>
      <c r="N11" s="124" t="n">
        <f aca="false">J11/$M$1</f>
        <v>1.33150183150183</v>
      </c>
      <c r="O11" s="124" t="n">
        <f aca="false">K11/$M$1</f>
        <v>0</v>
      </c>
      <c r="P11" s="124" t="n">
        <f aca="false">L11/$M$1</f>
        <v>1.26862026862027</v>
      </c>
      <c r="Q11" s="124" t="n">
        <f aca="false">M11/$M$1</f>
        <v>0</v>
      </c>
      <c r="R11" s="124" t="n">
        <f aca="false">ABS(N11-O11)</f>
        <v>1.33150183150183</v>
      </c>
      <c r="S11" s="124" t="n">
        <f aca="false">ABS(P11-Q11)</f>
        <v>1.26862026862027</v>
      </c>
      <c r="U11" s="124" t="n">
        <f aca="false">ABS((K11*M11-($J$1-J11)*($J$1-L11))/(S11*K11-R11*($J$1-L11)))</f>
        <v>18.9995414947272</v>
      </c>
      <c r="V11" s="124" t="n">
        <f aca="false">IF(R11=($J$1-J11)/U11,$J$1/S11-$M$1,IF(K11=0,$J$1/S11-$M$1,K11/ABS(R11-($J$1-J11)/U11)))</f>
        <v>24.897978825794</v>
      </c>
      <c r="W11" s="124" t="n">
        <f aca="false">IF(K11=0,ABS(($J$1-J11)/N11-($J$1-J11)/U11),ABS((($J$1-J11)-K11)/(K11/V11+O11)))</f>
        <v>17.6680396632253</v>
      </c>
    </row>
    <row r="12" customFormat="false" ht="12.75" hidden="false" customHeight="false" outlineLevel="0" collapsed="false">
      <c r="A12" s="145" t="n">
        <v>39022.4098726852</v>
      </c>
      <c r="B12" s="124" t="n">
        <v>2278</v>
      </c>
      <c r="C12" s="124" t="n">
        <v>0</v>
      </c>
      <c r="D12" s="145" t="n">
        <v>39022.4098958333</v>
      </c>
      <c r="E12" s="124" t="n">
        <v>2036</v>
      </c>
      <c r="F12" s="124" t="n">
        <v>0</v>
      </c>
      <c r="H12" s="142" t="n">
        <f aca="false">I12-'Shorting Summary'!$A$4</f>
        <v>1033.00000046194</v>
      </c>
      <c r="I12" s="142" t="n">
        <f aca="false">86400*(AVERAGE(A12,D12)-'Raw IRMS Data'!$A$2)</f>
        <v>1196.00000046194</v>
      </c>
      <c r="J12" s="124" t="n">
        <f aca="false">IF(B12=0,0.5*250/4095,B12*250/4095)</f>
        <v>139.072039072039</v>
      </c>
      <c r="K12" s="124" t="n">
        <f aca="false">C12*250/4095</f>
        <v>0</v>
      </c>
      <c r="L12" s="124" t="n">
        <f aca="false">IF(E12=0,0.5*250/4095,E12*250/4095)</f>
        <v>124.297924297924</v>
      </c>
      <c r="M12" s="124" t="n">
        <f aca="false">F12*250/4095</f>
        <v>0</v>
      </c>
      <c r="N12" s="124" t="n">
        <f aca="false">J12/$M$1</f>
        <v>1.39072039072039</v>
      </c>
      <c r="O12" s="124" t="n">
        <f aca="false">K12/$M$1</f>
        <v>0</v>
      </c>
      <c r="P12" s="124" t="n">
        <f aca="false">L12/$M$1</f>
        <v>1.24297924297924</v>
      </c>
      <c r="Q12" s="124" t="n">
        <f aca="false">M12/$M$1</f>
        <v>0</v>
      </c>
      <c r="R12" s="124" t="n">
        <f aca="false">ABS(N12-O12)</f>
        <v>1.39072039072039</v>
      </c>
      <c r="S12" s="124" t="n">
        <f aca="false">ABS(P12-Q12)</f>
        <v>1.24297924297924</v>
      </c>
      <c r="U12" s="124" t="n">
        <f aca="false">ABS((K12*M12-($J$1-J12)*($J$1-L12))/(S12*K12-R12*($J$1-L12)))</f>
        <v>13.9323968393327</v>
      </c>
      <c r="V12" s="124" t="n">
        <f aca="false">IF(R12=($J$1-J12)/U12,$J$1/S12-$M$1,IF(K12=0,$J$1/S12-$M$1,K12/ABS(R12-($J$1-J12)/U12)))</f>
        <v>27.4744597249509</v>
      </c>
      <c r="W12" s="124" t="n">
        <f aca="false">IF(K12=0,ABS(($J$1-J12)/N12-($J$1-J12)/U12),ABS((($J$1-J12)-K12)/(K12/V12+O12)))</f>
        <v>12.5416764486123</v>
      </c>
    </row>
    <row r="13" customFormat="false" ht="12.75" hidden="false" customHeight="false" outlineLevel="0" collapsed="false">
      <c r="A13" s="145" t="n">
        <v>39022.4120138889</v>
      </c>
      <c r="B13" s="124" t="n">
        <v>1874</v>
      </c>
      <c r="C13" s="124" t="n">
        <v>0</v>
      </c>
      <c r="D13" s="145" t="n">
        <v>39022.412025463</v>
      </c>
      <c r="E13" s="124" t="n">
        <v>2389</v>
      </c>
      <c r="F13" s="124" t="n">
        <v>0</v>
      </c>
      <c r="H13" s="142" t="n">
        <f aca="false">I13-'Shorting Summary'!$A$4</f>
        <v>1217.49999990035</v>
      </c>
      <c r="I13" s="142" t="n">
        <f aca="false">86400*(AVERAGE(A13,D13)-'Raw IRMS Data'!$A$2)</f>
        <v>1380.49999990035</v>
      </c>
      <c r="J13" s="124" t="n">
        <f aca="false">IF(B13=0,0.5*250/4095,B13*250/4095)</f>
        <v>114.407814407814</v>
      </c>
      <c r="K13" s="124" t="n">
        <f aca="false">C13*250/4095</f>
        <v>0</v>
      </c>
      <c r="L13" s="124" t="n">
        <f aca="false">IF(E13=0,0.5*250/4095,E13*250/4095)</f>
        <v>145.848595848596</v>
      </c>
      <c r="M13" s="124" t="n">
        <f aca="false">F13*250/4095</f>
        <v>0</v>
      </c>
      <c r="N13" s="124" t="n">
        <f aca="false">J13/$M$1</f>
        <v>1.14407814407814</v>
      </c>
      <c r="O13" s="124" t="n">
        <f aca="false">K13/$M$1</f>
        <v>0</v>
      </c>
      <c r="P13" s="124" t="n">
        <f aca="false">L13/$M$1</f>
        <v>1.45848595848596</v>
      </c>
      <c r="Q13" s="124" t="n">
        <f aca="false">M13/$M$1</f>
        <v>0</v>
      </c>
      <c r="R13" s="124" t="n">
        <f aca="false">ABS(N13-O13)</f>
        <v>1.14407814407814</v>
      </c>
      <c r="S13" s="124" t="n">
        <f aca="false">ABS(P13-Q13)</f>
        <v>1.45848595848596</v>
      </c>
      <c r="U13" s="124" t="n">
        <f aca="false">ABS((K13*M13-($J$1-J13)*($J$1-L13))/(S13*K13-R13*($J$1-L13)))</f>
        <v>38.4941302027748</v>
      </c>
      <c r="V13" s="124" t="n">
        <f aca="false">IF(R13=($J$1-J13)/U13,$J$1/S13-$M$1,IF(K13=0,$J$1/S13-$M$1,K13/ABS(R13-($J$1-J13)/U13)))</f>
        <v>8.63876098786103</v>
      </c>
      <c r="W13" s="124" t="n">
        <f aca="false">IF(K13=0,ABS(($J$1-J13)/N13-($J$1-J13)/U13),ABS((($J$1-J13)-K13)/(K13/V13+O13)))</f>
        <v>37.3500520586967</v>
      </c>
    </row>
    <row r="14" customFormat="false" ht="12.75" hidden="false" customHeight="false" outlineLevel="0" collapsed="false">
      <c r="A14" s="145" t="n">
        <v>39022.4141550926</v>
      </c>
      <c r="B14" s="124" t="n">
        <v>1965</v>
      </c>
      <c r="C14" s="124" t="n">
        <v>0</v>
      </c>
      <c r="D14" s="145" t="n">
        <v>39022.4141666667</v>
      </c>
      <c r="E14" s="124" t="n">
        <v>2497</v>
      </c>
      <c r="F14" s="124" t="n">
        <v>0</v>
      </c>
      <c r="H14" s="142" t="n">
        <f aca="false">I14-'Shorting Summary'!$A$4</f>
        <v>1402.50000039861</v>
      </c>
      <c r="I14" s="142" t="n">
        <f aca="false">86400*(AVERAGE(A14,D14)-'Raw IRMS Data'!$A$2)</f>
        <v>1565.50000039861</v>
      </c>
      <c r="J14" s="124" t="n">
        <f aca="false">IF(B14=0,0.5*250/4095,B14*250/4095)</f>
        <v>119.96336996337</v>
      </c>
      <c r="K14" s="124" t="n">
        <f aca="false">C14*250/4095</f>
        <v>0</v>
      </c>
      <c r="L14" s="124" t="n">
        <f aca="false">IF(E14=0,0.5*250/4095,E14*250/4095)</f>
        <v>152.442002442002</v>
      </c>
      <c r="M14" s="124" t="n">
        <f aca="false">F14*250/4095</f>
        <v>0</v>
      </c>
      <c r="N14" s="124" t="n">
        <f aca="false">J14/$M$1</f>
        <v>1.1996336996337</v>
      </c>
      <c r="O14" s="124" t="n">
        <f aca="false">K14/$M$1</f>
        <v>0</v>
      </c>
      <c r="P14" s="124" t="n">
        <f aca="false">L14/$M$1</f>
        <v>1.52442002442002</v>
      </c>
      <c r="Q14" s="124" t="n">
        <f aca="false">M14/$M$1</f>
        <v>0</v>
      </c>
      <c r="R14" s="124" t="n">
        <f aca="false">ABS(N14-O14)</f>
        <v>1.1996336996337</v>
      </c>
      <c r="S14" s="124" t="n">
        <f aca="false">ABS(P14-Q14)</f>
        <v>1.52442002442002</v>
      </c>
      <c r="U14" s="124" t="n">
        <f aca="false">ABS((K14*M14-($J$1-J14)*($J$1-L14))/(S14*K14-R14*($J$1-L14)))</f>
        <v>32.0804071246819</v>
      </c>
      <c r="V14" s="124" t="n">
        <f aca="false">IF(R14=($J$1-J14)/U14,$J$1/S14-$M$1,IF(K14=0,$J$1/S14-$M$1,K14/ABS(R14-($J$1-J14)/U14)))</f>
        <v>3.93992791349619</v>
      </c>
      <c r="W14" s="124" t="n">
        <f aca="false">IF(K14=0,ABS(($J$1-J14)/N14-($J$1-J14)/U14),ABS((($J$1-J14)-K14)/(K14/V14+O14)))</f>
        <v>30.8807734250482</v>
      </c>
    </row>
    <row r="15" customFormat="false" ht="12.75" hidden="false" customHeight="false" outlineLevel="0" collapsed="false">
      <c r="A15" s="145" t="n">
        <v>39022.4162962963</v>
      </c>
      <c r="B15" s="124" t="n">
        <v>2227</v>
      </c>
      <c r="C15" s="124" t="n">
        <v>0</v>
      </c>
      <c r="D15" s="145" t="n">
        <v>39022.4163078704</v>
      </c>
      <c r="E15" s="124" t="n">
        <v>2465</v>
      </c>
      <c r="F15" s="124" t="n">
        <v>0</v>
      </c>
      <c r="H15" s="142" t="n">
        <f aca="false">I15-'Shorting Summary'!$A$4</f>
        <v>1587.50000026822</v>
      </c>
      <c r="I15" s="142" t="n">
        <f aca="false">86400*(AVERAGE(A15,D15)-'Raw IRMS Data'!$A$2)</f>
        <v>1750.50000026822</v>
      </c>
      <c r="J15" s="124" t="n">
        <f aca="false">IF(B15=0,0.5*250/4095,B15*250/4095)</f>
        <v>135.958485958486</v>
      </c>
      <c r="K15" s="124" t="n">
        <f aca="false">C15*250/4095</f>
        <v>0</v>
      </c>
      <c r="L15" s="124" t="n">
        <f aca="false">IF(E15=0,0.5*250/4095,E15*250/4095)</f>
        <v>150.488400488401</v>
      </c>
      <c r="M15" s="124" t="n">
        <f aca="false">F15*250/4095</f>
        <v>0</v>
      </c>
      <c r="N15" s="124" t="n">
        <f aca="false">J15/$M$1</f>
        <v>1.35958485958486</v>
      </c>
      <c r="O15" s="124" t="n">
        <f aca="false">K15/$M$1</f>
        <v>0</v>
      </c>
      <c r="P15" s="124" t="n">
        <f aca="false">L15/$M$1</f>
        <v>1.504884004884</v>
      </c>
      <c r="Q15" s="124" t="n">
        <f aca="false">M15/$M$1</f>
        <v>0</v>
      </c>
      <c r="R15" s="124" t="n">
        <f aca="false">ABS(N15-O15)</f>
        <v>1.35958485958486</v>
      </c>
      <c r="S15" s="124" t="n">
        <f aca="false">ABS(P15-Q15)</f>
        <v>1.504884004884</v>
      </c>
      <c r="U15" s="124" t="n">
        <f aca="false">ABS((K15*M15-($J$1-J15)*($J$1-L15))/(S15*K15-R15*($J$1-L15)))</f>
        <v>16.5415356982488</v>
      </c>
      <c r="V15" s="124" t="n">
        <f aca="false">IF(R15=($J$1-J15)/U15,$J$1/S15-$M$1,IF(K15=0,$J$1/S15-$M$1,K15/ABS(R15-($J$1-J15)/U15)))</f>
        <v>5.2892494929006</v>
      </c>
      <c r="W15" s="124" t="n">
        <f aca="false">IF(K15=0,ABS(($J$1-J15)/N15-($J$1-J15)/U15),ABS((($J$1-J15)-K15)/(K15/V15+O15)))</f>
        <v>15.1819508386639</v>
      </c>
    </row>
    <row r="16" customFormat="false" ht="12.75" hidden="false" customHeight="false" outlineLevel="0" collapsed="false">
      <c r="A16" s="145" t="n">
        <v>39022.4184259259</v>
      </c>
      <c r="B16" s="124" t="n">
        <v>1923</v>
      </c>
      <c r="C16" s="124" t="n">
        <v>0</v>
      </c>
      <c r="D16" s="145" t="n">
        <v>39022.4184490741</v>
      </c>
      <c r="E16" s="124" t="n">
        <v>2579</v>
      </c>
      <c r="F16" s="124" t="n">
        <v>0</v>
      </c>
      <c r="H16" s="142" t="n">
        <f aca="false">I16-'Shorting Summary'!$A$4</f>
        <v>1772.00000033528</v>
      </c>
      <c r="I16" s="142" t="n">
        <f aca="false">86400*(AVERAGE(A16,D16)-'Raw IRMS Data'!$A$2)</f>
        <v>1935.00000033528</v>
      </c>
      <c r="J16" s="124" t="n">
        <f aca="false">IF(B16=0,0.5*250/4095,B16*250/4095)</f>
        <v>117.399267399267</v>
      </c>
      <c r="K16" s="124" t="n">
        <f aca="false">C16*250/4095</f>
        <v>0</v>
      </c>
      <c r="L16" s="124" t="n">
        <f aca="false">IF(E16=0,0.5*250/4095,E16*250/4095)</f>
        <v>157.448107448107</v>
      </c>
      <c r="M16" s="124" t="n">
        <f aca="false">F16*250/4095</f>
        <v>0</v>
      </c>
      <c r="N16" s="124" t="n">
        <f aca="false">J16/$M$1</f>
        <v>1.17399267399267</v>
      </c>
      <c r="O16" s="124" t="n">
        <f aca="false">K16/$M$1</f>
        <v>0</v>
      </c>
      <c r="P16" s="124" t="n">
        <f aca="false">L16/$M$1</f>
        <v>1.57448107448107</v>
      </c>
      <c r="Q16" s="124" t="n">
        <f aca="false">M16/$M$1</f>
        <v>0</v>
      </c>
      <c r="R16" s="124" t="n">
        <f aca="false">ABS(N16-O16)</f>
        <v>1.17399267399267</v>
      </c>
      <c r="S16" s="124" t="n">
        <f aca="false">ABS(P16-Q16)</f>
        <v>1.57448107448107</v>
      </c>
      <c r="U16" s="124" t="n">
        <f aca="false">ABS((K16*M16-($J$1-J16)*($J$1-L16))/(S16*K16-R16*($J$1-L16)))</f>
        <v>34.9651586063442</v>
      </c>
      <c r="V16" s="124" t="n">
        <f aca="false">IF(R16=($J$1-J16)/U16,$J$1/S16-$M$1,IF(K16=0,$J$1/S16-$M$1,K16/ABS(R16-($J$1-J16)/U16)))</f>
        <v>0.635129895308253</v>
      </c>
      <c r="W16" s="124" t="n">
        <f aca="false">IF(K16=0,ABS(($J$1-J16)/N16-($J$1-J16)/U16),ABS((($J$1-J16)-K16)/(K16/V16+O16)))</f>
        <v>33.7911659323516</v>
      </c>
    </row>
    <row r="17" customFormat="false" ht="12.75" hidden="false" customHeight="false" outlineLevel="0" collapsed="false">
      <c r="A17" s="145" t="n">
        <v>39022.4205671296</v>
      </c>
      <c r="B17" s="124" t="n">
        <v>1880</v>
      </c>
      <c r="C17" s="124" t="n">
        <v>0</v>
      </c>
      <c r="D17" s="145" t="n">
        <v>39022.4205787037</v>
      </c>
      <c r="E17" s="124" t="n">
        <v>2012</v>
      </c>
      <c r="F17" s="124" t="n">
        <v>0</v>
      </c>
      <c r="H17" s="142" t="n">
        <f aca="false">I17-'Shorting Summary'!$A$4</f>
        <v>1956.50000040233</v>
      </c>
      <c r="I17" s="142" t="n">
        <f aca="false">86400*(AVERAGE(A17,D17)-'Raw IRMS Data'!$A$2)</f>
        <v>2119.50000040233</v>
      </c>
      <c r="J17" s="124" t="n">
        <f aca="false">IF(B17=0,0.5*250/4095,B17*250/4095)</f>
        <v>114.774114774115</v>
      </c>
      <c r="K17" s="124" t="n">
        <f aca="false">C17*250/4095</f>
        <v>0</v>
      </c>
      <c r="L17" s="124" t="n">
        <f aca="false">IF(E17=0,0.5*250/4095,E17*250/4095)</f>
        <v>122.832722832723</v>
      </c>
      <c r="M17" s="124" t="n">
        <f aca="false">F17*250/4095</f>
        <v>0</v>
      </c>
      <c r="N17" s="124" t="n">
        <f aca="false">J17/$M$1</f>
        <v>1.14774114774115</v>
      </c>
      <c r="O17" s="124" t="n">
        <f aca="false">K17/$M$1</f>
        <v>0</v>
      </c>
      <c r="P17" s="124" t="n">
        <f aca="false">L17/$M$1</f>
        <v>1.22832722832723</v>
      </c>
      <c r="Q17" s="124" t="n">
        <f aca="false">M17/$M$1</f>
        <v>0</v>
      </c>
      <c r="R17" s="124" t="n">
        <f aca="false">ABS(N17-O17)</f>
        <v>1.14774114774115</v>
      </c>
      <c r="S17" s="124" t="n">
        <f aca="false">ABS(P17-Q17)</f>
        <v>1.22832722832723</v>
      </c>
      <c r="U17" s="124" t="n">
        <f aca="false">ABS((K17*M17-($J$1-J17)*($J$1-L17))/(S17*K17-R17*($J$1-L17)))</f>
        <v>38.0521276595745</v>
      </c>
      <c r="V17" s="124" t="n">
        <f aca="false">IF(R17=($J$1-J17)/U17,$J$1/S17-$M$1,IF(K17=0,$J$1/S17-$M$1,K17/ABS(R17-($J$1-J17)/U17)))</f>
        <v>28.9950298210735</v>
      </c>
      <c r="W17" s="124" t="n">
        <f aca="false">IF(K17=0,ABS(($J$1-J17)/N17-($J$1-J17)/U17),ABS((($J$1-J17)-K17)/(K17/V17+O17)))</f>
        <v>36.9043865118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142857142857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4</v>
      </c>
      <c r="F3" s="124" t="s">
        <v>303</v>
      </c>
      <c r="G3" s="124" t="s">
        <v>213</v>
      </c>
      <c r="H3" s="124" t="s">
        <v>263</v>
      </c>
      <c r="I3" s="142"/>
      <c r="J3" s="124" t="s">
        <v>221</v>
      </c>
    </row>
    <row r="5" customFormat="false" ht="12.75" hidden="false" customHeight="false" outlineLevel="0" collapsed="false">
      <c r="A5" s="124" t="s">
        <v>325</v>
      </c>
      <c r="B5" s="124" t="s">
        <v>194</v>
      </c>
      <c r="C5" s="124" t="s">
        <v>195</v>
      </c>
      <c r="D5" s="124" t="s">
        <v>326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06</v>
      </c>
      <c r="V5" s="124" t="s">
        <v>283</v>
      </c>
      <c r="W5" s="124" t="s">
        <v>327</v>
      </c>
    </row>
    <row r="6" customFormat="false" ht="12.75" hidden="false" customHeight="false" outlineLevel="0" collapsed="false">
      <c r="A6" s="145" t="n">
        <v>39022.3970138889</v>
      </c>
      <c r="B6" s="124" t="n">
        <v>1</v>
      </c>
      <c r="C6" s="124" t="n">
        <v>0</v>
      </c>
      <c r="D6" s="145" t="n">
        <v>39022.397025463</v>
      </c>
      <c r="E6" s="124" t="n">
        <v>1</v>
      </c>
      <c r="F6" s="124" t="n">
        <v>0</v>
      </c>
      <c r="H6" s="142" t="n">
        <f aca="false">I6-'Shorting Summary'!$A$4</f>
        <v>-78.5000000493601</v>
      </c>
      <c r="I6" s="142" t="n">
        <f aca="false">86400*(AVERAGE(A6,D6)-'Raw IRMS Data'!$A$2)</f>
        <v>84.499999950639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938</v>
      </c>
      <c r="V6" s="124" t="n">
        <f aca="false">IF(R6=($J$1-J6)/U6,$J$1/S6-$M$1,IF(K6=0,$J$1/S6-$M$1,K6/ABS(R6-($J$1-J6)/U6)))</f>
        <v>258938</v>
      </c>
      <c r="W6" s="124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145" t="n">
        <v>39022.3991550926</v>
      </c>
      <c r="B7" s="124" t="n">
        <v>1</v>
      </c>
      <c r="C7" s="124" t="n">
        <v>0</v>
      </c>
      <c r="D7" s="145" t="n">
        <v>39022.3991666667</v>
      </c>
      <c r="E7" s="124" t="n">
        <v>1</v>
      </c>
      <c r="F7" s="124" t="n">
        <v>0</v>
      </c>
      <c r="H7" s="142" t="n">
        <f aca="false">I7-'Shorting Summary'!$A$4</f>
        <v>106.500000448897</v>
      </c>
      <c r="I7" s="142" t="n">
        <f aca="false">86400*(AVERAGE(A7,D7)-'Raw IRMS Data'!$A$2)</f>
        <v>269.50000044889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938</v>
      </c>
      <c r="V7" s="124" t="n">
        <f aca="false">IF(R7=($J$1-J7)/U7,$J$1/S7-$M$1,IF(K7=0,$J$1/S7-$M$1,K7/ABS(R7-($J$1-J7)/U7)))</f>
        <v>258938</v>
      </c>
      <c r="W7" s="124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145" t="n">
        <v>39022.4012847222</v>
      </c>
      <c r="B8" s="124" t="n">
        <v>1</v>
      </c>
      <c r="C8" s="124" t="n">
        <v>0</v>
      </c>
      <c r="D8" s="145" t="n">
        <v>39022.4013078704</v>
      </c>
      <c r="E8" s="124" t="n">
        <v>2574</v>
      </c>
      <c r="F8" s="124" t="n">
        <v>0</v>
      </c>
      <c r="H8" s="142" t="n">
        <f aca="false">I8-'Shorting Summary'!$A$4</f>
        <v>291.000000515953</v>
      </c>
      <c r="I8" s="142" t="n">
        <f aca="false">86400*(AVERAGE(A8,D8)-'Raw IRMS Data'!$A$2)</f>
        <v>454.00000051595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7.142857142857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7142857142857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7142857142857</v>
      </c>
      <c r="U8" s="124" t="n">
        <f aca="false">ABS((K8*M8-($J$1-J8)*($J$1-L8))/(S8*K8-R8*($J$1-L8)))</f>
        <v>258938</v>
      </c>
      <c r="V8" s="124" t="n">
        <f aca="false">IF(R8=($J$1-J8)/U8,$J$1/S8-$M$1,IF(K8=0,$J$1/S8-$M$1,K8/ABS(R8-($J$1-J8)/U8)))</f>
        <v>0.63636363636364</v>
      </c>
      <c r="W8" s="124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145" t="n">
        <v>39022.4034259259</v>
      </c>
      <c r="B9" s="124" t="n">
        <v>411</v>
      </c>
      <c r="C9" s="124" t="n">
        <v>0</v>
      </c>
      <c r="D9" s="145" t="n">
        <v>39022.4034375</v>
      </c>
      <c r="E9" s="124" t="n">
        <v>2096</v>
      </c>
      <c r="F9" s="124" t="n">
        <v>0</v>
      </c>
      <c r="H9" s="142" t="n">
        <f aca="false">I9-'Shorting Summary'!$A$4</f>
        <v>475.499999954365</v>
      </c>
      <c r="I9" s="142" t="n">
        <f aca="false">86400*(AVERAGE(A9,D9)-'Raw IRMS Data'!$A$2)</f>
        <v>638.499999954365</v>
      </c>
      <c r="J9" s="124" t="n">
        <f aca="false">IF(B9=0,0.5*250/4095,B9*250/4095)</f>
        <v>25.0915750915751</v>
      </c>
      <c r="K9" s="124" t="n">
        <f aca="false">C9*250/4095</f>
        <v>0</v>
      </c>
      <c r="L9" s="124" t="n">
        <f aca="false">IF(E9=0,0.5*250/4095,E9*250/4095)</f>
        <v>127.960927960928</v>
      </c>
      <c r="M9" s="124" t="n">
        <f aca="false">F9*250/4095</f>
        <v>0</v>
      </c>
      <c r="N9" s="124" t="n">
        <f aca="false">J9/$M$1</f>
        <v>0.250915750915751</v>
      </c>
      <c r="O9" s="124" t="n">
        <f aca="false">K9/$M$1</f>
        <v>0</v>
      </c>
      <c r="P9" s="124" t="n">
        <f aca="false">L9/$M$1</f>
        <v>1.27960927960928</v>
      </c>
      <c r="Q9" s="124" t="n">
        <f aca="false">M9/$M$1</f>
        <v>0</v>
      </c>
      <c r="R9" s="124" t="n">
        <f aca="false">ABS(N9-O9)</f>
        <v>0.250915750915751</v>
      </c>
      <c r="S9" s="124" t="n">
        <f aca="false">ABS(P9-Q9)</f>
        <v>1.27960927960928</v>
      </c>
      <c r="U9" s="124" t="n">
        <f aca="false">ABS((K9*M9-($J$1-J9)*($J$1-L9))/(S9*K9-R9*($J$1-L9)))</f>
        <v>530.262773722628</v>
      </c>
      <c r="V9" s="124" t="n">
        <f aca="false">IF(R9=($J$1-J9)/U9,$J$1/S9-$M$1,IF(K9=0,$J$1/S9-$M$1,K9/ABS(R9-($J$1-J9)/U9)))</f>
        <v>23.5868320610687</v>
      </c>
      <c r="W9" s="124" t="n">
        <f aca="false">IF(K9=0,ABS(($J$1-J9)/N9-($J$1-J9)/U9),ABS((($J$1-J9)-K9)/(K9/V9+O9)))</f>
        <v>530.011857971712</v>
      </c>
    </row>
    <row r="10" customFormat="false" ht="12.75" hidden="false" customHeight="false" outlineLevel="0" collapsed="false">
      <c r="A10" s="145" t="n">
        <v>39022.4055671296</v>
      </c>
      <c r="B10" s="124" t="n">
        <v>1792</v>
      </c>
      <c r="C10" s="124" t="n">
        <v>0</v>
      </c>
      <c r="D10" s="145" t="n">
        <v>39022.4055787037</v>
      </c>
      <c r="E10" s="124" t="n">
        <v>2203</v>
      </c>
      <c r="F10" s="124" t="n">
        <v>0</v>
      </c>
      <c r="H10" s="142" t="n">
        <f aca="false">I10-'Shorting Summary'!$A$4</f>
        <v>660.500000452623</v>
      </c>
      <c r="I10" s="142" t="n">
        <f aca="false">86400*(AVERAGE(A10,D10)-'Raw IRMS Data'!$A$2)</f>
        <v>823.500000452623</v>
      </c>
      <c r="J10" s="124" t="n">
        <f aca="false">IF(B10=0,0.5*250/4095,B10*250/4095)</f>
        <v>109.401709401709</v>
      </c>
      <c r="K10" s="124" t="n">
        <f aca="false">C10*250/4095</f>
        <v>0</v>
      </c>
      <c r="L10" s="124" t="n">
        <f aca="false">IF(E10=0,0.5*250/4095,E10*250/4095)</f>
        <v>134.493284493285</v>
      </c>
      <c r="M10" s="124" t="n">
        <f aca="false">F10*250/4095</f>
        <v>0</v>
      </c>
      <c r="N10" s="124" t="n">
        <f aca="false">J10/$M$1</f>
        <v>1.09401709401709</v>
      </c>
      <c r="O10" s="124" t="n">
        <f aca="false">K10/$M$1</f>
        <v>0</v>
      </c>
      <c r="P10" s="124" t="n">
        <f aca="false">L10/$M$1</f>
        <v>1.34493284493285</v>
      </c>
      <c r="Q10" s="124" t="n">
        <f aca="false">M10/$M$1</f>
        <v>0</v>
      </c>
      <c r="R10" s="124" t="n">
        <f aca="false">ABS(N10-O10)</f>
        <v>1.09401709401709</v>
      </c>
      <c r="S10" s="124" t="n">
        <f aca="false">ABS(P10-Q10)</f>
        <v>1.34493284493285</v>
      </c>
      <c r="U10" s="124" t="n">
        <f aca="false">ABS((K10*M10-($J$1-J10)*($J$1-L10))/(S10*K10-R10*($J$1-L10)))</f>
        <v>44.5524553571429</v>
      </c>
      <c r="V10" s="124" t="n">
        <f aca="false">IF(R10=($J$1-J10)/U10,$J$1/S10-$M$1,IF(K10=0,$J$1/S10-$M$1,K10/ABS(R10-($J$1-J10)/U10)))</f>
        <v>17.5842033590558</v>
      </c>
      <c r="W10" s="124" t="n">
        <f aca="false">IF(K10=0,ABS(($J$1-J10)/N10-($J$1-J10)/U10),ABS((($J$1-J10)-K10)/(K10/V10+O10)))</f>
        <v>43.4584382631258</v>
      </c>
    </row>
    <row r="11" customFormat="false" ht="12.75" hidden="false" customHeight="false" outlineLevel="0" collapsed="false">
      <c r="A11" s="145" t="n">
        <v>39022.4077083333</v>
      </c>
      <c r="B11" s="124" t="n">
        <v>2266</v>
      </c>
      <c r="C11" s="124" t="n">
        <v>0</v>
      </c>
      <c r="D11" s="145" t="n">
        <v>39022.4077199074</v>
      </c>
      <c r="E11" s="124" t="n">
        <v>2189</v>
      </c>
      <c r="F11" s="124" t="n">
        <v>0</v>
      </c>
      <c r="H11" s="142" t="n">
        <f aca="false">I11-'Shorting Summary'!$A$4</f>
        <v>845.500000322238</v>
      </c>
      <c r="I11" s="142" t="n">
        <f aca="false">86400*(AVERAGE(A11,D11)-'Raw IRMS Data'!$A$2)</f>
        <v>1008.50000032224</v>
      </c>
      <c r="J11" s="124" t="n">
        <f aca="false">IF(B11=0,0.5*250/4095,B11*250/4095)</f>
        <v>138.339438339438</v>
      </c>
      <c r="K11" s="124" t="n">
        <f aca="false">C11*250/4095</f>
        <v>0</v>
      </c>
      <c r="L11" s="124" t="n">
        <f aca="false">IF(E11=0,0.5*250/4095,E11*250/4095)</f>
        <v>133.638583638584</v>
      </c>
      <c r="M11" s="124" t="n">
        <f aca="false">F11*250/4095</f>
        <v>0</v>
      </c>
      <c r="N11" s="124" t="n">
        <f aca="false">J11/$M$1</f>
        <v>1.38339438339438</v>
      </c>
      <c r="O11" s="124" t="n">
        <f aca="false">K11/$M$1</f>
        <v>0</v>
      </c>
      <c r="P11" s="124" t="n">
        <f aca="false">L11/$M$1</f>
        <v>1.33638583638584</v>
      </c>
      <c r="Q11" s="124" t="n">
        <f aca="false">M11/$M$1</f>
        <v>0</v>
      </c>
      <c r="R11" s="124" t="n">
        <f aca="false">ABS(N11-O11)</f>
        <v>1.38339438339438</v>
      </c>
      <c r="S11" s="124" t="n">
        <f aca="false">ABS(P11-Q11)</f>
        <v>1.33638583638584</v>
      </c>
      <c r="U11" s="124" t="n">
        <f aca="false">ABS((K11*M11-($J$1-J11)*($J$1-L11))/(S11*K11-R11*($J$1-L11)))</f>
        <v>14.315092674316</v>
      </c>
      <c r="V11" s="124" t="n">
        <f aca="false">IF(R11=($J$1-J11)/U11,$J$1/S11-$M$1,IF(K11=0,$J$1/S11-$M$1,K11/ABS(R11-($J$1-J11)/U11)))</f>
        <v>18.3362265874829</v>
      </c>
      <c r="W11" s="124" t="n">
        <f aca="false">IF(K11=0,ABS(($J$1-J11)/N11-($J$1-J11)/U11),ABS((($J$1-J11)-K11)/(K11/V11+O11)))</f>
        <v>12.9316982909216</v>
      </c>
    </row>
    <row r="12" customFormat="false" ht="12.75" hidden="false" customHeight="false" outlineLevel="0" collapsed="false">
      <c r="A12" s="145" t="n">
        <v>39022.409837963</v>
      </c>
      <c r="B12" s="124" t="n">
        <v>2286</v>
      </c>
      <c r="C12" s="124" t="n">
        <v>0</v>
      </c>
      <c r="D12" s="145" t="n">
        <v>39022.4098611111</v>
      </c>
      <c r="E12" s="124" t="n">
        <v>2237</v>
      </c>
      <c r="F12" s="124" t="n">
        <v>0</v>
      </c>
      <c r="H12" s="142" t="n">
        <f aca="false">I12-'Shorting Summary'!$A$4</f>
        <v>1030.00000038929</v>
      </c>
      <c r="I12" s="142" t="n">
        <f aca="false">86400*(AVERAGE(A12,D12)-'Raw IRMS Data'!$A$2)</f>
        <v>1193.00000038929</v>
      </c>
      <c r="J12" s="124" t="n">
        <f aca="false">IF(B12=0,0.5*250/4095,B12*250/4095)</f>
        <v>139.56043956044</v>
      </c>
      <c r="K12" s="124" t="n">
        <f aca="false">C12*250/4095</f>
        <v>0</v>
      </c>
      <c r="L12" s="124" t="n">
        <f aca="false">IF(E12=0,0.5*250/4095,E12*250/4095)</f>
        <v>136.568986568987</v>
      </c>
      <c r="M12" s="124" t="n">
        <f aca="false">F12*250/4095</f>
        <v>0</v>
      </c>
      <c r="N12" s="124" t="n">
        <f aca="false">J12/$M$1</f>
        <v>1.3956043956044</v>
      </c>
      <c r="O12" s="124" t="n">
        <f aca="false">K12/$M$1</f>
        <v>0</v>
      </c>
      <c r="P12" s="124" t="n">
        <f aca="false">L12/$M$1</f>
        <v>1.36568986568987</v>
      </c>
      <c r="Q12" s="124" t="n">
        <f aca="false">M12/$M$1</f>
        <v>0</v>
      </c>
      <c r="R12" s="124" t="n">
        <f aca="false">ABS(N12-O12)</f>
        <v>1.3956043956044</v>
      </c>
      <c r="S12" s="124" t="n">
        <f aca="false">ABS(P12-Q12)</f>
        <v>1.36568986568987</v>
      </c>
      <c r="U12" s="124" t="n">
        <f aca="false">ABS((K12*M12-($J$1-J12)*($J$1-L12))/(S12*K12-R12*($J$1-L12)))</f>
        <v>13.3149606299213</v>
      </c>
      <c r="V12" s="124" t="n">
        <f aca="false">IF(R12=($J$1-J12)/U12,$J$1/S12-$M$1,IF(K12=0,$J$1/S12-$M$1,K12/ABS(R12-($J$1-J12)/U12)))</f>
        <v>15.7970496200268</v>
      </c>
      <c r="W12" s="124" t="n">
        <f aca="false">IF(K12=0,ABS(($J$1-J12)/N12-($J$1-J12)/U12),ABS((($J$1-J12)-K12)/(K12/V12+O12)))</f>
        <v>11.9193562343169</v>
      </c>
    </row>
    <row r="13" customFormat="false" ht="12.75" hidden="false" customHeight="false" outlineLevel="0" collapsed="false">
      <c r="A13" s="145" t="n">
        <v>39022.4119791667</v>
      </c>
      <c r="B13" s="124" t="n">
        <v>1946</v>
      </c>
      <c r="C13" s="124" t="n">
        <v>0</v>
      </c>
      <c r="D13" s="145" t="n">
        <v>39022.4120023148</v>
      </c>
      <c r="E13" s="124" t="n">
        <v>2307</v>
      </c>
      <c r="F13" s="124" t="n">
        <v>0</v>
      </c>
      <c r="H13" s="142" t="n">
        <f aca="false">I13-'Shorting Summary'!$A$4</f>
        <v>1215.00000025891</v>
      </c>
      <c r="I13" s="142" t="n">
        <f aca="false">86400*(AVERAGE(A13,D13)-'Raw IRMS Data'!$A$2)</f>
        <v>1378.00000025891</v>
      </c>
      <c r="J13" s="124" t="n">
        <f aca="false">IF(B13=0,0.5*250/4095,B13*250/4095)</f>
        <v>118.803418803419</v>
      </c>
      <c r="K13" s="124" t="n">
        <f aca="false">C13*250/4095</f>
        <v>0</v>
      </c>
      <c r="L13" s="124" t="n">
        <f aca="false">IF(E13=0,0.5*250/4095,E13*250/4095)</f>
        <v>140.842490842491</v>
      </c>
      <c r="M13" s="124" t="n">
        <f aca="false">F13*250/4095</f>
        <v>0</v>
      </c>
      <c r="N13" s="124" t="n">
        <f aca="false">J13/$M$1</f>
        <v>1.18803418803419</v>
      </c>
      <c r="O13" s="124" t="n">
        <f aca="false">K13/$M$1</f>
        <v>0</v>
      </c>
      <c r="P13" s="124" t="n">
        <f aca="false">L13/$M$1</f>
        <v>1.40842490842491</v>
      </c>
      <c r="Q13" s="124" t="n">
        <f aca="false">M13/$M$1</f>
        <v>0</v>
      </c>
      <c r="R13" s="124" t="n">
        <f aca="false">ABS(N13-O13)</f>
        <v>1.18803418803419</v>
      </c>
      <c r="S13" s="124" t="n">
        <f aca="false">ABS(P13-Q13)</f>
        <v>1.40842490842491</v>
      </c>
      <c r="U13" s="124" t="n">
        <f aca="false">ABS((K13*M13-($J$1-J13)*($J$1-L13))/(S13*K13-R13*($J$1-L13)))</f>
        <v>33.1130524152107</v>
      </c>
      <c r="V13" s="124" t="n">
        <f aca="false">IF(R13=($J$1-J13)/U13,$J$1/S13-$M$1,IF(K13=0,$J$1/S13-$M$1,K13/ABS(R13-($J$1-J13)/U13)))</f>
        <v>12.2834850455137</v>
      </c>
      <c r="W13" s="124" t="n">
        <f aca="false">IF(K13=0,ABS(($J$1-J13)/N13-($J$1-J13)/U13),ABS((($J$1-J13)-K13)/(K13/V13+O13)))</f>
        <v>31.9250182271765</v>
      </c>
    </row>
    <row r="14" customFormat="false" ht="12.75" hidden="false" customHeight="false" outlineLevel="0" collapsed="false">
      <c r="A14" s="145" t="n">
        <v>39022.4141203704</v>
      </c>
      <c r="B14" s="124" t="n">
        <v>2045</v>
      </c>
      <c r="C14" s="124" t="n">
        <v>0</v>
      </c>
      <c r="D14" s="145" t="n">
        <v>39022.4141319444</v>
      </c>
      <c r="E14" s="124" t="n">
        <v>2364</v>
      </c>
      <c r="F14" s="124" t="n">
        <v>0</v>
      </c>
      <c r="H14" s="142" t="n">
        <f aca="false">I14-'Shorting Summary'!$A$4</f>
        <v>1399.50000032596</v>
      </c>
      <c r="I14" s="142" t="n">
        <f aca="false">86400*(AVERAGE(A14,D14)-'Raw IRMS Data'!$A$2)</f>
        <v>1562.50000032596</v>
      </c>
      <c r="J14" s="124" t="n">
        <f aca="false">IF(B14=0,0.5*250/4095,B14*250/4095)</f>
        <v>124.847374847375</v>
      </c>
      <c r="K14" s="124" t="n">
        <f aca="false">C14*250/4095</f>
        <v>0</v>
      </c>
      <c r="L14" s="124" t="n">
        <f aca="false">IF(E14=0,0.5*250/4095,E14*250/4095)</f>
        <v>144.322344322344</v>
      </c>
      <c r="M14" s="124" t="n">
        <f aca="false">F14*250/4095</f>
        <v>0</v>
      </c>
      <c r="N14" s="124" t="n">
        <f aca="false">J14/$M$1</f>
        <v>1.24847374847375</v>
      </c>
      <c r="O14" s="124" t="n">
        <f aca="false">K14/$M$1</f>
        <v>0</v>
      </c>
      <c r="P14" s="124" t="n">
        <f aca="false">L14/$M$1</f>
        <v>1.44322344322344</v>
      </c>
      <c r="Q14" s="124" t="n">
        <f aca="false">M14/$M$1</f>
        <v>0</v>
      </c>
      <c r="R14" s="124" t="n">
        <f aca="false">ABS(N14-O14)</f>
        <v>1.24847374847375</v>
      </c>
      <c r="S14" s="124" t="n">
        <f aca="false">ABS(P14-Q14)</f>
        <v>1.44322344322344</v>
      </c>
      <c r="U14" s="124" t="n">
        <f aca="false">ABS((K14*M14-($J$1-J14)*($J$1-L14))/(S14*K14-R14*($J$1-L14)))</f>
        <v>26.6689486552567</v>
      </c>
      <c r="V14" s="124" t="n">
        <f aca="false">IF(R14=($J$1-J14)/U14,$J$1/S14-$M$1,IF(K14=0,$J$1/S14-$M$1,K14/ABS(R14-($J$1-J14)/U14)))</f>
        <v>9.57614213197969</v>
      </c>
      <c r="W14" s="124" t="n">
        <f aca="false">IF(K14=0,ABS(($J$1-J14)/N14-($J$1-J14)/U14),ABS((($J$1-J14)-K14)/(K14/V14+O14)))</f>
        <v>25.420474906783</v>
      </c>
    </row>
    <row r="15" customFormat="false" ht="12.75" hidden="false" customHeight="false" outlineLevel="0" collapsed="false">
      <c r="A15" s="145" t="n">
        <v>39022.4162615741</v>
      </c>
      <c r="B15" s="124" t="n">
        <v>2500</v>
      </c>
      <c r="C15" s="124" t="n">
        <v>0</v>
      </c>
      <c r="D15" s="145" t="n">
        <v>39022.4162731482</v>
      </c>
      <c r="E15" s="124" t="n">
        <v>2343</v>
      </c>
      <c r="F15" s="124" t="n">
        <v>0</v>
      </c>
      <c r="H15" s="142" t="n">
        <f aca="false">I15-'Shorting Summary'!$A$4</f>
        <v>1584.50000019558</v>
      </c>
      <c r="I15" s="142" t="n">
        <f aca="false">86400*(AVERAGE(A15,D15)-'Raw IRMS Data'!$A$2)</f>
        <v>1747.50000019558</v>
      </c>
      <c r="J15" s="124" t="n">
        <f aca="false">IF(B15=0,0.5*250/4095,B15*250/4095)</f>
        <v>152.625152625153</v>
      </c>
      <c r="K15" s="124" t="n">
        <f aca="false">C15*250/4095</f>
        <v>0</v>
      </c>
      <c r="L15" s="124" t="n">
        <f aca="false">IF(E15=0,0.5*250/4095,E15*250/4095)</f>
        <v>143.040293040293</v>
      </c>
      <c r="M15" s="124" t="n">
        <f aca="false">F15*250/4095</f>
        <v>0</v>
      </c>
      <c r="N15" s="124" t="n">
        <f aca="false">J15/$M$1</f>
        <v>1.52625152625153</v>
      </c>
      <c r="O15" s="124" t="n">
        <f aca="false">K15/$M$1</f>
        <v>0</v>
      </c>
      <c r="P15" s="124" t="n">
        <f aca="false">L15/$M$1</f>
        <v>1.43040293040293</v>
      </c>
      <c r="Q15" s="124" t="n">
        <f aca="false">M15/$M$1</f>
        <v>0</v>
      </c>
      <c r="R15" s="124" t="n">
        <f aca="false">ABS(N15-O15)</f>
        <v>1.52625152625153</v>
      </c>
      <c r="S15" s="124" t="n">
        <f aca="false">ABS(P15-Q15)</f>
        <v>1.43040293040293</v>
      </c>
      <c r="U15" s="124" t="n">
        <f aca="false">ABS((K15*M15-($J$1-J15)*($J$1-L15))/(S15*K15-R15*($J$1-L15)))</f>
        <v>3.6152</v>
      </c>
      <c r="V15" s="124" t="n">
        <f aca="false">IF(R15=($J$1-J15)/U15,$J$1/S15-$M$1,IF(K15=0,$J$1/S15-$M$1,K15/ABS(R15-($J$1-J15)/U15)))</f>
        <v>10.5582586427657</v>
      </c>
      <c r="W15" s="124" t="n">
        <f aca="false">IF(K15=0,ABS(($J$1-J15)/N15-($J$1-J15)/U15),ABS((($J$1-J15)-K15)/(K15/V15+O15)))</f>
        <v>2.08894847374847</v>
      </c>
    </row>
    <row r="16" customFormat="false" ht="12.75" hidden="false" customHeight="false" outlineLevel="0" collapsed="false">
      <c r="A16" s="145" t="n">
        <v>39022.4184027778</v>
      </c>
      <c r="B16" s="124" t="n">
        <v>2216</v>
      </c>
      <c r="C16" s="124" t="n">
        <v>0</v>
      </c>
      <c r="D16" s="145" t="n">
        <v>39022.4184143519</v>
      </c>
      <c r="E16" s="124" t="n">
        <v>2532</v>
      </c>
      <c r="F16" s="124" t="n">
        <v>0</v>
      </c>
      <c r="H16" s="142" t="n">
        <f aca="false">I16-'Shorting Summary'!$A$4</f>
        <v>1769.50000006519</v>
      </c>
      <c r="I16" s="142" t="n">
        <f aca="false">86400*(AVERAGE(A16,D16)-'Raw IRMS Data'!$A$2)</f>
        <v>1932.50000006519</v>
      </c>
      <c r="J16" s="124" t="n">
        <f aca="false">IF(B16=0,0.5*250/4095,B16*250/4095)</f>
        <v>135.286935286935</v>
      </c>
      <c r="K16" s="124" t="n">
        <f aca="false">C16*250/4095</f>
        <v>0</v>
      </c>
      <c r="L16" s="124" t="n">
        <f aca="false">IF(E16=0,0.5*250/4095,E16*250/4095)</f>
        <v>154.578754578755</v>
      </c>
      <c r="M16" s="124" t="n">
        <f aca="false">F16*250/4095</f>
        <v>0</v>
      </c>
      <c r="N16" s="124" t="n">
        <f aca="false">J16/$M$1</f>
        <v>1.35286935286935</v>
      </c>
      <c r="O16" s="124" t="n">
        <f aca="false">K16/$M$1</f>
        <v>0</v>
      </c>
      <c r="P16" s="124" t="n">
        <f aca="false">L16/$M$1</f>
        <v>1.54578754578755</v>
      </c>
      <c r="Q16" s="124" t="n">
        <f aca="false">M16/$M$1</f>
        <v>0</v>
      </c>
      <c r="R16" s="124" t="n">
        <f aca="false">ABS(N16-O16)</f>
        <v>1.35286935286935</v>
      </c>
      <c r="S16" s="124" t="n">
        <f aca="false">ABS(P16-Q16)</f>
        <v>1.54578754578755</v>
      </c>
      <c r="U16" s="124" t="n">
        <f aca="false">ABS((K16*M16-($J$1-J16)*($J$1-L16))/(S16*K16-R16*($J$1-L16)))</f>
        <v>16.89440433213</v>
      </c>
      <c r="V16" s="124" t="n">
        <f aca="false">IF(R16=($J$1-J16)/U16,$J$1/S16-$M$1,IF(K16=0,$J$1/S16-$M$1,K16/ABS(R16-($J$1-J16)/U16)))</f>
        <v>2.30568720379148</v>
      </c>
      <c r="W16" s="124" t="n">
        <f aca="false">IF(K16=0,ABS(($J$1-J16)/N16-($J$1-J16)/U16),ABS((($J$1-J16)-K16)/(K16/V16+O16)))</f>
        <v>15.5415349792606</v>
      </c>
    </row>
    <row r="17" customFormat="false" ht="12.75" hidden="false" customHeight="false" outlineLevel="0" collapsed="false">
      <c r="A17" s="145" t="n">
        <v>39022.4205324074</v>
      </c>
      <c r="B17" s="124" t="n">
        <v>2131</v>
      </c>
      <c r="C17" s="124" t="n">
        <v>0</v>
      </c>
      <c r="D17" s="145" t="n">
        <v>39022.4205555556</v>
      </c>
      <c r="E17" s="124" t="n">
        <v>2127</v>
      </c>
      <c r="F17" s="124" t="n">
        <v>0</v>
      </c>
      <c r="H17" s="142" t="n">
        <f aca="false">I17-'Shorting Summary'!$A$4</f>
        <v>1954.00000013225</v>
      </c>
      <c r="I17" s="142" t="n">
        <f aca="false">86400*(AVERAGE(A17,D17)-'Raw IRMS Data'!$A$2)</f>
        <v>2117.00000013225</v>
      </c>
      <c r="J17" s="124" t="n">
        <f aca="false">IF(B17=0,0.5*250/4095,B17*250/4095)</f>
        <v>130.09768009768</v>
      </c>
      <c r="K17" s="124" t="n">
        <f aca="false">C17*250/4095</f>
        <v>0</v>
      </c>
      <c r="L17" s="124" t="n">
        <f aca="false">IF(E17=0,0.5*250/4095,E17*250/4095)</f>
        <v>129.85347985348</v>
      </c>
      <c r="M17" s="124" t="n">
        <f aca="false">F17*250/4095</f>
        <v>0</v>
      </c>
      <c r="N17" s="124" t="n">
        <f aca="false">J17/$M$1</f>
        <v>1.3009768009768</v>
      </c>
      <c r="O17" s="124" t="n">
        <f aca="false">K17/$M$1</f>
        <v>0</v>
      </c>
      <c r="P17" s="124" t="n">
        <f aca="false">L17/$M$1</f>
        <v>1.2985347985348</v>
      </c>
      <c r="Q17" s="124" t="n">
        <f aca="false">M17/$M$1</f>
        <v>0</v>
      </c>
      <c r="R17" s="124" t="n">
        <f aca="false">ABS(N17-O17)</f>
        <v>1.3009768009768</v>
      </c>
      <c r="S17" s="124" t="n">
        <f aca="false">ABS(P17-Q17)</f>
        <v>1.2985347985348</v>
      </c>
      <c r="U17" s="124" t="n">
        <f aca="false">ABS((K17*M17-($J$1-J17)*($J$1-L17))/(S17*K17-R17*($J$1-L17)))</f>
        <v>21.5570154856875</v>
      </c>
      <c r="V17" s="124" t="n">
        <f aca="false">IF(R17=($J$1-J17)/U17,$J$1/S17-$M$1,IF(K17=0,$J$1/S17-$M$1,K17/ABS(R17-($J$1-J17)/U17)))</f>
        <v>21.7856135401975</v>
      </c>
      <c r="W17" s="124" t="n">
        <f aca="false">IF(K17=0,ABS(($J$1-J17)/N17-($J$1-J17)/U17),ABS((($J$1-J17)-K17)/(K17/V17+O17)))</f>
        <v>20.2560386847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2.892551892552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8</v>
      </c>
      <c r="F3" s="124" t="s">
        <v>329</v>
      </c>
      <c r="G3" s="124" t="s">
        <v>303</v>
      </c>
      <c r="H3" s="124" t="s">
        <v>226</v>
      </c>
      <c r="I3" s="142"/>
      <c r="J3" s="124" t="s">
        <v>212</v>
      </c>
      <c r="K3" s="124" t="s">
        <v>214</v>
      </c>
    </row>
    <row r="5" customFormat="false" ht="12.75" hidden="false" customHeight="false" outlineLevel="0" collapsed="false">
      <c r="A5" s="124" t="s">
        <v>330</v>
      </c>
      <c r="B5" s="124" t="s">
        <v>194</v>
      </c>
      <c r="C5" s="124" t="s">
        <v>195</v>
      </c>
      <c r="D5" s="124" t="s">
        <v>331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32</v>
      </c>
      <c r="V5" s="124" t="s">
        <v>217</v>
      </c>
      <c r="W5" s="124" t="s">
        <v>333</v>
      </c>
    </row>
    <row r="6" customFormat="false" ht="12.75" hidden="false" customHeight="false" outlineLevel="0" collapsed="false">
      <c r="A6" s="145" t="n">
        <v>39022.3969097222</v>
      </c>
      <c r="B6" s="124" t="n">
        <v>0</v>
      </c>
      <c r="C6" s="124" t="n">
        <v>0</v>
      </c>
      <c r="D6" s="145" t="n">
        <v>39022.3969328704</v>
      </c>
      <c r="E6" s="124" t="n">
        <v>1</v>
      </c>
      <c r="F6" s="124" t="n">
        <v>0</v>
      </c>
      <c r="H6" s="142" t="n">
        <f aca="false">I6-'Shorting Summary'!$A$4</f>
        <v>-86.9999998360872</v>
      </c>
      <c r="I6" s="142" t="n">
        <f aca="false">86400*(AVERAGE(A6,D6)-'Raw IRMS Data'!$A$2)</f>
        <v>76.000000163912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00776</v>
      </c>
      <c r="V6" s="124" t="n">
        <f aca="false">IF(R6=($J$1-J6)/U6,$J$1/S6-$M$1,IF(K6=0,$J$1/S6-$M$1,K6/ABS(R6-($J$1-J6)/U6)))</f>
        <v>250338</v>
      </c>
      <c r="W6" s="124" t="n">
        <f aca="false">IF(K6=0,ABS(($J$1-J6)/N6-($J$1-J6)/U6),ABS((($J$1-J6)-K6)/(K6/V6+O6)))</f>
        <v>500775.99969475</v>
      </c>
    </row>
    <row r="7" customFormat="false" ht="12.75" hidden="false" customHeight="false" outlineLevel="0" collapsed="false">
      <c r="A7" s="145" t="n">
        <v>39022.3990509259</v>
      </c>
      <c r="B7" s="124" t="n">
        <v>1</v>
      </c>
      <c r="C7" s="124" t="n">
        <v>0</v>
      </c>
      <c r="D7" s="145" t="n">
        <v>39022.3990740741</v>
      </c>
      <c r="E7" s="124" t="n">
        <v>1</v>
      </c>
      <c r="F7" s="124" t="n">
        <v>0</v>
      </c>
      <c r="H7" s="142" t="n">
        <f aca="false">I7-'Shorting Summary'!$A$4</f>
        <v>98.0000000335276</v>
      </c>
      <c r="I7" s="142" t="n">
        <f aca="false">86400*(AVERAGE(A7,D7)-'Raw IRMS Data'!$A$2)</f>
        <v>261.00000003352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338</v>
      </c>
      <c r="V7" s="124" t="n">
        <f aca="false">IF(R7=($J$1-J7)/U7,$J$1/S7-$M$1,IF(K7=0,$J$1/S7-$M$1,K7/ABS(R7-($J$1-J7)/U7)))</f>
        <v>250338</v>
      </c>
      <c r="W7" s="124" t="n">
        <f aca="false">IF(K7=0,ABS(($J$1-J7)/N7-($J$1-J7)/U7),ABS((($J$1-J7)-K7)/(K7/V7+O7)))</f>
        <v>250337.999389499</v>
      </c>
    </row>
    <row r="8" customFormat="false" ht="12.75" hidden="false" customHeight="false" outlineLevel="0" collapsed="false">
      <c r="A8" s="145" t="n">
        <v>39022.4011921296</v>
      </c>
      <c r="B8" s="124" t="n">
        <v>1</v>
      </c>
      <c r="C8" s="124" t="n">
        <v>0</v>
      </c>
      <c r="D8" s="145" t="n">
        <v>39022.4012037037</v>
      </c>
      <c r="E8" s="124" t="n">
        <v>1970</v>
      </c>
      <c r="F8" s="124" t="n">
        <v>0</v>
      </c>
      <c r="H8" s="142" t="n">
        <f aca="false">I8-'Shorting Summary'!$A$4</f>
        <v>282.500000100583</v>
      </c>
      <c r="I8" s="142" t="n">
        <f aca="false">86400*(AVERAGE(A8,D8)-'Raw IRMS Data'!$A$2)</f>
        <v>445.5000001005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0.2686202686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02686202686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026862026862</v>
      </c>
      <c r="U8" s="124" t="n">
        <f aca="false">ABS((K8*M8-($J$1-J8)*($J$1-L8))/(S8*K8-R8*($J$1-L8)))</f>
        <v>250338</v>
      </c>
      <c r="V8" s="124" t="n">
        <f aca="false">IF(R8=($J$1-J8)/U8,$J$1/S8-$M$1,IF(K8=0,$J$1/S8-$M$1,K8/ABS(R8-($J$1-J8)/U8)))</f>
        <v>27.1258883248731</v>
      </c>
      <c r="W8" s="124" t="n">
        <f aca="false">IF(K8=0,ABS(($J$1-J8)/N8-($J$1-J8)/U8),ABS((($J$1-J8)-K8)/(K8/V8+O8)))</f>
        <v>250337.999389499</v>
      </c>
    </row>
    <row r="9" customFormat="false" ht="12.75" hidden="false" customHeight="false" outlineLevel="0" collapsed="false">
      <c r="A9" s="145" t="n">
        <v>39022.4033333333</v>
      </c>
      <c r="B9" s="124" t="n">
        <v>1011</v>
      </c>
      <c r="C9" s="124" t="n">
        <v>0</v>
      </c>
      <c r="D9" s="145" t="n">
        <v>39022.4033449074</v>
      </c>
      <c r="E9" s="124" t="n">
        <v>2222</v>
      </c>
      <c r="F9" s="124" t="n">
        <v>0</v>
      </c>
      <c r="H9" s="142" t="n">
        <f aca="false">I9-'Shorting Summary'!$A$4</f>
        <v>467.499999970198</v>
      </c>
      <c r="I9" s="142" t="n">
        <f aca="false">86400*(AVERAGE(A9,D9)-'Raw IRMS Data'!$A$2)</f>
        <v>630.499999970198</v>
      </c>
      <c r="J9" s="124" t="n">
        <f aca="false">IF(B9=0,0.5*250/4095,B9*250/4095)</f>
        <v>61.7216117216117</v>
      </c>
      <c r="K9" s="124" t="n">
        <f aca="false">C9*250/4095</f>
        <v>0</v>
      </c>
      <c r="L9" s="124" t="n">
        <f aca="false">IF(E9=0,0.5*250/4095,E9*250/4095)</f>
        <v>135.653235653236</v>
      </c>
      <c r="M9" s="124" t="n">
        <f aca="false">F9*250/4095</f>
        <v>0</v>
      </c>
      <c r="N9" s="124" t="n">
        <f aca="false">J9/$M$1</f>
        <v>0.617216117216117</v>
      </c>
      <c r="O9" s="124" t="n">
        <f aca="false">K9/$M$1</f>
        <v>0</v>
      </c>
      <c r="P9" s="124" t="n">
        <f aca="false">L9/$M$1</f>
        <v>1.35653235653236</v>
      </c>
      <c r="Q9" s="124" t="n">
        <f aca="false">M9/$M$1</f>
        <v>0</v>
      </c>
      <c r="R9" s="124" t="n">
        <f aca="false">ABS(N9-O9)</f>
        <v>0.617216117216117</v>
      </c>
      <c r="S9" s="124" t="n">
        <f aca="false">ABS(P9-Q9)</f>
        <v>1.35653235653236</v>
      </c>
      <c r="U9" s="124" t="n">
        <f aca="false">ABS((K9*M9-($J$1-J9)*($J$1-L9))/(S9*K9-R9*($J$1-L9)))</f>
        <v>147.71315529179</v>
      </c>
      <c r="V9" s="124" t="n">
        <f aca="false">IF(R9=($J$1-J9)/U9,$J$1/S9-$M$1,IF(K9=0,$J$1/S9-$M$1,K9/ABS(R9-($J$1-J9)/U9)))</f>
        <v>12.7083708370837</v>
      </c>
      <c r="W9" s="124" t="n">
        <f aca="false">IF(K9=0,ABS(($J$1-J9)/N9-($J$1-J9)/U9),ABS((($J$1-J9)-K9)/(K9/V9+O9)))</f>
        <v>147.095939174574</v>
      </c>
    </row>
    <row r="10" customFormat="false" ht="12.75" hidden="false" customHeight="false" outlineLevel="0" collapsed="false">
      <c r="A10" s="145" t="n">
        <v>39022.405462963</v>
      </c>
      <c r="B10" s="124" t="n">
        <v>1952</v>
      </c>
      <c r="C10" s="124" t="n">
        <v>0</v>
      </c>
      <c r="D10" s="145" t="n">
        <v>39022.4054861111</v>
      </c>
      <c r="E10" s="124" t="n">
        <v>2369</v>
      </c>
      <c r="F10" s="124" t="n">
        <v>0</v>
      </c>
      <c r="H10" s="142" t="n">
        <f aca="false">I10-'Shorting Summary'!$A$4</f>
        <v>652.000000037253</v>
      </c>
      <c r="I10" s="142" t="n">
        <f aca="false">86400*(AVERAGE(A10,D10)-'Raw IRMS Data'!$A$2)</f>
        <v>815.000000037253</v>
      </c>
      <c r="J10" s="124" t="n">
        <f aca="false">IF(B10=0,0.5*250/4095,B10*250/4095)</f>
        <v>119.169719169719</v>
      </c>
      <c r="K10" s="124" t="n">
        <f aca="false">C10*250/4095</f>
        <v>0</v>
      </c>
      <c r="L10" s="124" t="n">
        <f aca="false">IF(E10=0,0.5*250/4095,E10*250/4095)</f>
        <v>144.627594627595</v>
      </c>
      <c r="M10" s="124" t="n">
        <f aca="false">F10*250/4095</f>
        <v>0</v>
      </c>
      <c r="N10" s="124" t="n">
        <f aca="false">J10/$M$1</f>
        <v>1.19169719169719</v>
      </c>
      <c r="O10" s="124" t="n">
        <f aca="false">K10/$M$1</f>
        <v>0</v>
      </c>
      <c r="P10" s="124" t="n">
        <f aca="false">L10/$M$1</f>
        <v>1.44627594627595</v>
      </c>
      <c r="Q10" s="124" t="n">
        <f aca="false">M10/$M$1</f>
        <v>0</v>
      </c>
      <c r="R10" s="124" t="n">
        <f aca="false">ABS(N10-O10)</f>
        <v>1.19169719169719</v>
      </c>
      <c r="S10" s="124" t="n">
        <f aca="false">ABS(P10-Q10)</f>
        <v>1.44627594627595</v>
      </c>
      <c r="U10" s="124" t="n">
        <f aca="false">ABS((K10*M10-($J$1-J10)*($J$1-L10))/(S10*K10-R10*($J$1-L10)))</f>
        <v>28.2981557377049</v>
      </c>
      <c r="V10" s="124" t="n">
        <f aca="false">IF(R10=($J$1-J10)/U10,$J$1/S10-$M$1,IF(K10=0,$J$1/S10-$M$1,K10/ABS(R10-($J$1-J10)/U10)))</f>
        <v>5.71464753060363</v>
      </c>
      <c r="W10" s="124" t="n">
        <f aca="false">IF(K10=0,ABS(($J$1-J10)/N10-($J$1-J10)/U10),ABS((($J$1-J10)-K10)/(K10/V10+O10)))</f>
        <v>27.1064585460077</v>
      </c>
    </row>
    <row r="11" customFormat="false" ht="12.75" hidden="false" customHeight="false" outlineLevel="0" collapsed="false">
      <c r="A11" s="145" t="n">
        <v>39022.4076041667</v>
      </c>
      <c r="B11" s="124" t="n">
        <v>2199</v>
      </c>
      <c r="C11" s="124" t="n">
        <v>0</v>
      </c>
      <c r="D11" s="145" t="n">
        <v>39022.4076273148</v>
      </c>
      <c r="E11" s="124" t="n">
        <v>2071</v>
      </c>
      <c r="F11" s="124" t="n">
        <v>0</v>
      </c>
      <c r="H11" s="142" t="n">
        <f aca="false">I11-'Shorting Summary'!$A$4</f>
        <v>836.999999906868</v>
      </c>
      <c r="I11" s="142" t="n">
        <f aca="false">86400*(AVERAGE(A11,D11)-'Raw IRMS Data'!$A$2)</f>
        <v>999.999999906868</v>
      </c>
      <c r="J11" s="124" t="n">
        <f aca="false">IF(B11=0,0.5*250/4095,B11*250/4095)</f>
        <v>134.249084249084</v>
      </c>
      <c r="K11" s="124" t="n">
        <f aca="false">C11*250/4095</f>
        <v>0</v>
      </c>
      <c r="L11" s="124" t="n">
        <f aca="false">IF(E11=0,0.5*250/4095,E11*250/4095)</f>
        <v>126.434676434676</v>
      </c>
      <c r="M11" s="124" t="n">
        <f aca="false">F11*250/4095</f>
        <v>0</v>
      </c>
      <c r="N11" s="124" t="n">
        <f aca="false">J11/$M$1</f>
        <v>1.34249084249084</v>
      </c>
      <c r="O11" s="124" t="n">
        <f aca="false">K11/$M$1</f>
        <v>0</v>
      </c>
      <c r="P11" s="124" t="n">
        <f aca="false">L11/$M$1</f>
        <v>1.26434676434676</v>
      </c>
      <c r="Q11" s="124" t="n">
        <f aca="false">M11/$M$1</f>
        <v>0</v>
      </c>
      <c r="R11" s="124" t="n">
        <f aca="false">ABS(N11-O11)</f>
        <v>1.34249084249084</v>
      </c>
      <c r="S11" s="124" t="n">
        <f aca="false">ABS(P11-Q11)</f>
        <v>1.26434676434676</v>
      </c>
      <c r="U11" s="124" t="n">
        <f aca="false">ABS((K11*M11-($J$1-J11)*($J$1-L11))/(S11*K11-R11*($J$1-L11)))</f>
        <v>13.8872214643019</v>
      </c>
      <c r="V11" s="124" t="n">
        <f aca="false">IF(R11=($J$1-J11)/U11,$J$1/S11-$M$1,IF(K11=0,$J$1/S11-$M$1,K11/ABS(R11-($J$1-J11)/U11)))</f>
        <v>20.9261226460647</v>
      </c>
      <c r="W11" s="124" t="n">
        <f aca="false">IF(K11=0,ABS(($J$1-J11)/N11-($J$1-J11)/U11),ABS((($J$1-J11)-K11)/(K11/V11+O11)))</f>
        <v>12.5447306218111</v>
      </c>
    </row>
    <row r="12" customFormat="false" ht="12.75" hidden="false" customHeight="false" outlineLevel="0" collapsed="false">
      <c r="A12" s="145" t="n">
        <v>39022.4097453704</v>
      </c>
      <c r="B12" s="124" t="n">
        <v>2130</v>
      </c>
      <c r="C12" s="124" t="n">
        <v>0</v>
      </c>
      <c r="D12" s="145" t="n">
        <v>39022.4097569444</v>
      </c>
      <c r="E12" s="124" t="n">
        <v>2384</v>
      </c>
      <c r="F12" s="124" t="n">
        <v>0</v>
      </c>
      <c r="H12" s="142" t="n">
        <f aca="false">I12-'Shorting Summary'!$A$4</f>
        <v>1021.49999997392</v>
      </c>
      <c r="I12" s="142" t="n">
        <f aca="false">86400*(AVERAGE(A12,D12)-'Raw IRMS Data'!$A$2)</f>
        <v>1184.49999997392</v>
      </c>
      <c r="J12" s="124" t="n">
        <f aca="false">IF(B12=0,0.5*250/4095,B12*250/4095)</f>
        <v>130.03663003663</v>
      </c>
      <c r="K12" s="124" t="n">
        <f aca="false">C12*250/4095</f>
        <v>0</v>
      </c>
      <c r="L12" s="124" t="n">
        <f aca="false">IF(E12=0,0.5*250/4095,E12*250/4095)</f>
        <v>145.543345543346</v>
      </c>
      <c r="M12" s="124" t="n">
        <f aca="false">F12*250/4095</f>
        <v>0</v>
      </c>
      <c r="N12" s="124" t="n">
        <f aca="false">J12/$M$1</f>
        <v>1.3003663003663</v>
      </c>
      <c r="O12" s="124" t="n">
        <f aca="false">K12/$M$1</f>
        <v>0</v>
      </c>
      <c r="P12" s="124" t="n">
        <f aca="false">L12/$M$1</f>
        <v>1.45543345543346</v>
      </c>
      <c r="Q12" s="124" t="n">
        <f aca="false">M12/$M$1</f>
        <v>0</v>
      </c>
      <c r="R12" s="124" t="n">
        <f aca="false">ABS(N12-O12)</f>
        <v>1.3003663003663</v>
      </c>
      <c r="S12" s="124" t="n">
        <f aca="false">ABS(P12-Q12)</f>
        <v>1.45543345543346</v>
      </c>
      <c r="U12" s="124" t="n">
        <f aca="false">ABS((K12*M12-($J$1-J12)*($J$1-L12))/(S12*K12-R12*($J$1-L12)))</f>
        <v>17.5765258215962</v>
      </c>
      <c r="V12" s="124" t="n">
        <f aca="false">IF(R12=($J$1-J12)/U12,$J$1/S12-$M$1,IF(K12=0,$J$1/S12-$M$1,K12/ABS(R12-($J$1-J12)/U12)))</f>
        <v>5.0494966442953</v>
      </c>
      <c r="W12" s="124" t="n">
        <f aca="false">IF(K12=0,ABS(($J$1-J12)/N12-($J$1-J12)/U12),ABS((($J$1-J12)-K12)/(K12/V12+O12)))</f>
        <v>16.2761595212299</v>
      </c>
    </row>
    <row r="13" customFormat="false" ht="12.75" hidden="false" customHeight="false" outlineLevel="0" collapsed="false">
      <c r="A13" s="145" t="n">
        <v>39022.4118865741</v>
      </c>
      <c r="B13" s="124" t="n">
        <v>2023</v>
      </c>
      <c r="C13" s="124" t="n">
        <v>0</v>
      </c>
      <c r="D13" s="145" t="n">
        <v>39022.4118981482</v>
      </c>
      <c r="E13" s="124" t="n">
        <v>2042</v>
      </c>
      <c r="F13" s="124" t="n">
        <v>0</v>
      </c>
      <c r="H13" s="142" t="n">
        <f aca="false">I13-'Shorting Summary'!$A$4</f>
        <v>1206.49999984354</v>
      </c>
      <c r="I13" s="142" t="n">
        <f aca="false">86400*(AVERAGE(A13,D13)-'Raw IRMS Data'!$A$2)</f>
        <v>1369.49999984354</v>
      </c>
      <c r="J13" s="124" t="n">
        <f aca="false">IF(B13=0,0.5*250/4095,B13*250/4095)</f>
        <v>123.504273504274</v>
      </c>
      <c r="K13" s="124" t="n">
        <f aca="false">C13*250/4095</f>
        <v>0</v>
      </c>
      <c r="L13" s="124" t="n">
        <f aca="false">IF(E13=0,0.5*250/4095,E13*250/4095)</f>
        <v>124.664224664225</v>
      </c>
      <c r="M13" s="124" t="n">
        <f aca="false">F13*250/4095</f>
        <v>0</v>
      </c>
      <c r="N13" s="124" t="n">
        <f aca="false">J13/$M$1</f>
        <v>1.23504273504274</v>
      </c>
      <c r="O13" s="124" t="n">
        <f aca="false">K13/$M$1</f>
        <v>0</v>
      </c>
      <c r="P13" s="124" t="n">
        <f aca="false">L13/$M$1</f>
        <v>1.24664224664225</v>
      </c>
      <c r="Q13" s="124" t="n">
        <f aca="false">M13/$M$1</f>
        <v>0</v>
      </c>
      <c r="R13" s="124" t="n">
        <f aca="false">ABS(N13-O13)</f>
        <v>1.23504273504274</v>
      </c>
      <c r="S13" s="124" t="n">
        <f aca="false">ABS(P13-Q13)</f>
        <v>1.24664224664225</v>
      </c>
      <c r="U13" s="124" t="n">
        <f aca="false">ABS((K13*M13-($J$1-J13)*($J$1-L13))/(S13*K13-R13*($J$1-L13)))</f>
        <v>23.7953534354918</v>
      </c>
      <c r="V13" s="124" t="n">
        <f aca="false">IF(R13=($J$1-J13)/U13,$J$1/S13-$M$1,IF(K13=0,$J$1/S13-$M$1,K13/ABS(R13-($J$1-J13)/U13)))</f>
        <v>22.643486777669</v>
      </c>
      <c r="W13" s="124" t="n">
        <f aca="false">IF(K13=0,ABS(($J$1-J13)/N13-($J$1-J13)/U13),ABS((($J$1-J13)-K13)/(K13/V13+O13)))</f>
        <v>22.5603107004491</v>
      </c>
    </row>
    <row r="14" customFormat="false" ht="12.75" hidden="false" customHeight="false" outlineLevel="0" collapsed="false">
      <c r="A14" s="145" t="n">
        <v>39022.4140277778</v>
      </c>
      <c r="B14" s="124" t="n">
        <v>1932</v>
      </c>
      <c r="C14" s="124" t="n">
        <v>0</v>
      </c>
      <c r="D14" s="145" t="n">
        <v>39022.4140393519</v>
      </c>
      <c r="E14" s="124" t="n">
        <v>2098</v>
      </c>
      <c r="F14" s="124" t="n">
        <v>0</v>
      </c>
      <c r="H14" s="142" t="n">
        <f aca="false">I14-'Shorting Summary'!$A$4</f>
        <v>1391.49999971315</v>
      </c>
      <c r="I14" s="142" t="n">
        <f aca="false">86400*(AVERAGE(A14,D14)-'Raw IRMS Data'!$A$2)</f>
        <v>1554.49999971315</v>
      </c>
      <c r="J14" s="124" t="n">
        <f aca="false">IF(B14=0,0.5*250/4095,B14*250/4095)</f>
        <v>117.948717948718</v>
      </c>
      <c r="K14" s="124" t="n">
        <f aca="false">C14*250/4095</f>
        <v>0</v>
      </c>
      <c r="L14" s="124" t="n">
        <f aca="false">IF(E14=0,0.5*250/4095,E14*250/4095)</f>
        <v>128.083028083028</v>
      </c>
      <c r="M14" s="124" t="n">
        <f aca="false">F14*250/4095</f>
        <v>0</v>
      </c>
      <c r="N14" s="124" t="n">
        <f aca="false">J14/$M$1</f>
        <v>1.17948717948718</v>
      </c>
      <c r="O14" s="124" t="n">
        <f aca="false">K14/$M$1</f>
        <v>0</v>
      </c>
      <c r="P14" s="124" t="n">
        <f aca="false">L14/$M$1</f>
        <v>1.28083028083028</v>
      </c>
      <c r="Q14" s="124" t="n">
        <f aca="false">M14/$M$1</f>
        <v>0</v>
      </c>
      <c r="R14" s="124" t="n">
        <f aca="false">ABS(N14-O14)</f>
        <v>1.17948717948718</v>
      </c>
      <c r="S14" s="124" t="n">
        <f aca="false">ABS(P14-Q14)</f>
        <v>1.28083028083028</v>
      </c>
      <c r="U14" s="124" t="n">
        <f aca="false">ABS((K14*M14-($J$1-J14)*($J$1-L14))/(S14*K14-R14*($J$1-L14)))</f>
        <v>29.6262939958592</v>
      </c>
      <c r="V14" s="124" t="n">
        <f aca="false">IF(R14=($J$1-J14)/U14,$J$1/S14-$M$1,IF(K14=0,$J$1/S14-$M$1,K14/ABS(R14-($J$1-J14)/U14)))</f>
        <v>19.3698760724499</v>
      </c>
      <c r="W14" s="124" t="n">
        <f aca="false">IF(K14=0,ABS(($J$1-J14)/N14-($J$1-J14)/U14),ABS((($J$1-J14)-K14)/(K14/V14+O14)))</f>
        <v>28.446806816372</v>
      </c>
    </row>
    <row r="15" customFormat="false" ht="12.75" hidden="false" customHeight="false" outlineLevel="0" collapsed="false">
      <c r="A15" s="145" t="n">
        <v>39022.4161574074</v>
      </c>
      <c r="B15" s="124" t="n">
        <v>2218</v>
      </c>
      <c r="C15" s="124" t="n">
        <v>0</v>
      </c>
      <c r="D15" s="145" t="n">
        <v>39022.4161805556</v>
      </c>
      <c r="E15" s="124" t="n">
        <v>2053</v>
      </c>
      <c r="F15" s="124" t="n">
        <v>0</v>
      </c>
      <c r="H15" s="142" t="n">
        <f aca="false">I15-'Shorting Summary'!$A$4</f>
        <v>1575.99999978021</v>
      </c>
      <c r="I15" s="142" t="n">
        <f aca="false">86400*(AVERAGE(A15,D15)-'Raw IRMS Data'!$A$2)</f>
        <v>1738.99999978021</v>
      </c>
      <c r="J15" s="124" t="n">
        <f aca="false">IF(B15=0,0.5*250/4095,B15*250/4095)</f>
        <v>135.409035409035</v>
      </c>
      <c r="K15" s="124" t="n">
        <f aca="false">C15*250/4095</f>
        <v>0</v>
      </c>
      <c r="L15" s="124" t="n">
        <f aca="false">IF(E15=0,0.5*250/4095,E15*250/4095)</f>
        <v>125.335775335775</v>
      </c>
      <c r="M15" s="124" t="n">
        <f aca="false">F15*250/4095</f>
        <v>0</v>
      </c>
      <c r="N15" s="124" t="n">
        <f aca="false">J15/$M$1</f>
        <v>1.35409035409035</v>
      </c>
      <c r="O15" s="124" t="n">
        <f aca="false">K15/$M$1</f>
        <v>0</v>
      </c>
      <c r="P15" s="124" t="n">
        <f aca="false">L15/$M$1</f>
        <v>1.25335775335775</v>
      </c>
      <c r="Q15" s="124" t="n">
        <f aca="false">M15/$M$1</f>
        <v>0</v>
      </c>
      <c r="R15" s="124" t="n">
        <f aca="false">ABS(N15-O15)</f>
        <v>1.35409035409035</v>
      </c>
      <c r="S15" s="124" t="n">
        <f aca="false">ABS(P15-Q15)</f>
        <v>1.25335775335775</v>
      </c>
      <c r="U15" s="124" t="n">
        <f aca="false">ABS((K15*M15-($J$1-J15)*($J$1-L15))/(S15*K15-R15*($J$1-L15)))</f>
        <v>12.9116321009919</v>
      </c>
      <c r="V15" s="124" t="n">
        <f aca="false">IF(R15=($J$1-J15)/U15,$J$1/S15-$M$1,IF(K15=0,$J$1/S15-$M$1,K15/ABS(R15-($J$1-J15)/U15)))</f>
        <v>21.9863614223088</v>
      </c>
      <c r="W15" s="124" t="n">
        <f aca="false">IF(K15=0,ABS(($J$1-J15)/N15-($J$1-J15)/U15),ABS((($J$1-J15)-K15)/(K15/V15+O15)))</f>
        <v>11.5575417469015</v>
      </c>
    </row>
    <row r="16" customFormat="false" ht="12.75" hidden="false" customHeight="false" outlineLevel="0" collapsed="false">
      <c r="A16" s="145" t="n">
        <v>39022.4182986111</v>
      </c>
      <c r="B16" s="124" t="n">
        <v>2160</v>
      </c>
      <c r="C16" s="124" t="n">
        <v>0</v>
      </c>
      <c r="D16" s="145" t="n">
        <v>39022.4183217593</v>
      </c>
      <c r="E16" s="124" t="n">
        <v>2448</v>
      </c>
      <c r="F16" s="124" t="n">
        <v>0</v>
      </c>
      <c r="H16" s="142" t="n">
        <f aca="false">I16-'Shorting Summary'!$A$4</f>
        <v>1760.99999964982</v>
      </c>
      <c r="I16" s="142" t="n">
        <f aca="false">86400*(AVERAGE(A16,D16)-'Raw IRMS Data'!$A$2)</f>
        <v>1923.99999964982</v>
      </c>
      <c r="J16" s="124" t="n">
        <f aca="false">IF(B16=0,0.5*250/4095,B16*250/4095)</f>
        <v>131.868131868132</v>
      </c>
      <c r="K16" s="124" t="n">
        <f aca="false">C16*250/4095</f>
        <v>0</v>
      </c>
      <c r="L16" s="124" t="n">
        <f aca="false">IF(E16=0,0.5*250/4095,E16*250/4095)</f>
        <v>149.450549450549</v>
      </c>
      <c r="M16" s="124" t="n">
        <f aca="false">F16*250/4095</f>
        <v>0</v>
      </c>
      <c r="N16" s="124" t="n">
        <f aca="false">J16/$M$1</f>
        <v>1.31868131868132</v>
      </c>
      <c r="O16" s="124" t="n">
        <f aca="false">K16/$M$1</f>
        <v>0</v>
      </c>
      <c r="P16" s="124" t="n">
        <f aca="false">L16/$M$1</f>
        <v>1.49450549450549</v>
      </c>
      <c r="Q16" s="124" t="n">
        <f aca="false">M16/$M$1</f>
        <v>0</v>
      </c>
      <c r="R16" s="124" t="n">
        <f aca="false">ABS(N16-O16)</f>
        <v>1.31868131868132</v>
      </c>
      <c r="S16" s="124" t="n">
        <f aca="false">ABS(P16-Q16)</f>
        <v>1.49450549450549</v>
      </c>
      <c r="U16" s="124" t="n">
        <f aca="false">ABS((K16*M16-($J$1-J16)*($J$1-L16))/(S16*K16-R16*($J$1-L16)))</f>
        <v>15.9435185185185</v>
      </c>
      <c r="V16" s="124" t="n">
        <f aca="false">IF(R16=($J$1-J16)/U16,$J$1/S16-$M$1,IF(K16=0,$J$1/S16-$M$1,K16/ABS(R16-($J$1-J16)/U16)))</f>
        <v>2.3031045751634</v>
      </c>
      <c r="W16" s="124" t="n">
        <f aca="false">IF(K16=0,ABS(($J$1-J16)/N16-($J$1-J16)/U16),ABS((($J$1-J16)-K16)/(K16/V16+O16)))</f>
        <v>14.6248371998372</v>
      </c>
    </row>
    <row r="17" customFormat="false" ht="12.75" hidden="false" customHeight="false" outlineLevel="0" collapsed="false">
      <c r="A17" s="145" t="n">
        <v>39022.4204398148</v>
      </c>
      <c r="B17" s="124" t="n">
        <v>2407</v>
      </c>
      <c r="C17" s="124" t="n">
        <v>0</v>
      </c>
      <c r="D17" s="145" t="n">
        <v>39022.4204513889</v>
      </c>
      <c r="E17" s="124" t="n">
        <v>2488</v>
      </c>
      <c r="F17" s="124" t="n">
        <v>0</v>
      </c>
      <c r="H17" s="142" t="n">
        <f aca="false">I17-'Shorting Summary'!$A$4</f>
        <v>1945.49999971688</v>
      </c>
      <c r="I17" s="142" t="n">
        <f aca="false">86400*(AVERAGE(A17,D17)-'Raw IRMS Data'!$A$2)</f>
        <v>2108.49999971688</v>
      </c>
      <c r="J17" s="124" t="n">
        <f aca="false">IF(B17=0,0.5*250/4095,B17*250/4095)</f>
        <v>146.947496947497</v>
      </c>
      <c r="K17" s="124" t="n">
        <f aca="false">C17*250/4095</f>
        <v>0</v>
      </c>
      <c r="L17" s="124" t="n">
        <f aca="false">IF(E17=0,0.5*250/4095,E17*250/4095)</f>
        <v>151.892551892552</v>
      </c>
      <c r="M17" s="124" t="n">
        <f aca="false">F17*250/4095</f>
        <v>0</v>
      </c>
      <c r="N17" s="124" t="n">
        <f aca="false">J17/$M$1</f>
        <v>1.46947496947497</v>
      </c>
      <c r="O17" s="124" t="n">
        <f aca="false">K17/$M$1</f>
        <v>0</v>
      </c>
      <c r="P17" s="124" t="n">
        <f aca="false">L17/$M$1</f>
        <v>1.51892551892552</v>
      </c>
      <c r="Q17" s="124" t="n">
        <f aca="false">M17/$M$1</f>
        <v>0</v>
      </c>
      <c r="R17" s="124" t="n">
        <f aca="false">ABS(N17-O17)</f>
        <v>1.46947496947497</v>
      </c>
      <c r="S17" s="124" t="n">
        <f aca="false">ABS(P17-Q17)</f>
        <v>1.51892551892552</v>
      </c>
      <c r="U17" s="124" t="n">
        <f aca="false">ABS((K17*M17-($J$1-J17)*($J$1-L17))/(S17*K17-R17*($J$1-L17)))</f>
        <v>4.0457000415455</v>
      </c>
      <c r="V17" s="124" t="n">
        <f aca="false">IF(R17=($J$1-J17)/U17,$J$1/S17-$M$1,IF(K17=0,$J$1/S17-$M$1,K17/ABS(R17-($J$1-J17)/U17)))</f>
        <v>0.658360128617375</v>
      </c>
      <c r="W17" s="124" t="n">
        <f aca="false">IF(K17=0,ABS(($J$1-J17)/N17-($J$1-J17)/U17),ABS((($J$1-J17)-K17)/(K17/V17+O17)))</f>
        <v>2.57622507207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4.968253968254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9</v>
      </c>
      <c r="F3" s="124" t="s">
        <v>303</v>
      </c>
      <c r="G3" s="124" t="s">
        <v>226</v>
      </c>
      <c r="H3" s="124" t="s">
        <v>212</v>
      </c>
      <c r="I3" s="142"/>
      <c r="J3" s="124" t="s">
        <v>221</v>
      </c>
    </row>
    <row r="5" customFormat="false" ht="12.75" hidden="false" customHeight="false" outlineLevel="0" collapsed="false">
      <c r="A5" s="124" t="s">
        <v>334</v>
      </c>
      <c r="B5" s="124" t="s">
        <v>194</v>
      </c>
      <c r="C5" s="124" t="s">
        <v>195</v>
      </c>
      <c r="D5" s="124" t="s">
        <v>335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32</v>
      </c>
      <c r="V5" s="124" t="s">
        <v>229</v>
      </c>
      <c r="W5" s="124" t="s">
        <v>336</v>
      </c>
    </row>
    <row r="6" customFormat="false" ht="12.75" hidden="false" customHeight="false" outlineLevel="0" collapsed="false">
      <c r="A6" s="145" t="n">
        <v>39022.396875</v>
      </c>
      <c r="B6" s="124" t="n">
        <v>1</v>
      </c>
      <c r="C6" s="124" t="n">
        <v>0</v>
      </c>
      <c r="D6" s="145" t="n">
        <v>39022.3968981481</v>
      </c>
      <c r="E6" s="124" t="n">
        <v>0</v>
      </c>
      <c r="F6" s="124" t="n">
        <v>0</v>
      </c>
      <c r="H6" s="142" t="n">
        <f aca="false">I6-'Shorting Summary'!$A$4</f>
        <v>-89.9999999087304</v>
      </c>
      <c r="I6" s="142" t="n">
        <f aca="false">86400*(AVERAGE(A6,D6)-'Raw IRMS Data'!$A$2)</f>
        <v>73.000000091269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3738</v>
      </c>
      <c r="V6" s="124" t="n">
        <f aca="false">IF(R6=($J$1-J6)/U6,$J$1/S6-$M$1,IF(K6=0,$J$1/S6-$M$1,K6/ABS(R6-($J$1-J6)/U6)))</f>
        <v>507576</v>
      </c>
      <c r="W6" s="124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5" t="n">
        <v>39022.3990162037</v>
      </c>
      <c r="B7" s="124" t="n">
        <v>1</v>
      </c>
      <c r="C7" s="124" t="n">
        <v>0</v>
      </c>
      <c r="D7" s="145" t="n">
        <v>39022.3990393519</v>
      </c>
      <c r="E7" s="124" t="n">
        <v>1</v>
      </c>
      <c r="F7" s="124" t="n">
        <v>0</v>
      </c>
      <c r="H7" s="142" t="n">
        <f aca="false">I7-'Shorting Summary'!$A$4</f>
        <v>94.9999999608845</v>
      </c>
      <c r="I7" s="142" t="n">
        <f aca="false">86400*(AVERAGE(A7,D7)-'Raw IRMS Data'!$A$2)</f>
        <v>257.9999999608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738</v>
      </c>
      <c r="V7" s="124" t="n">
        <f aca="false">IF(R7=($J$1-J7)/U7,$J$1/S7-$M$1,IF(K7=0,$J$1/S7-$M$1,K7/ABS(R7-($J$1-J7)/U7)))</f>
        <v>253738</v>
      </c>
      <c r="W7" s="124" t="n">
        <f aca="false">IF(K7=0,ABS(($J$1-J7)/N7-($J$1-J7)/U7),ABS((($J$1-J7)-K7)/(K7/V7+O7)))</f>
        <v>253737.999389499</v>
      </c>
    </row>
    <row r="8" customFormat="false" ht="12.75" hidden="false" customHeight="false" outlineLevel="0" collapsed="false">
      <c r="A8" s="145" t="n">
        <v>39022.4011574074</v>
      </c>
      <c r="B8" s="124" t="n">
        <v>1</v>
      </c>
      <c r="C8" s="124" t="n">
        <v>0</v>
      </c>
      <c r="D8" s="145" t="n">
        <v>39022.4011805556</v>
      </c>
      <c r="E8" s="124" t="n">
        <v>2465</v>
      </c>
      <c r="F8" s="124" t="n">
        <v>0</v>
      </c>
      <c r="H8" s="142" t="n">
        <f aca="false">I8-'Shorting Summary'!$A$4</f>
        <v>279.999999830499</v>
      </c>
      <c r="I8" s="142" t="n">
        <f aca="false">86400*(AVERAGE(A8,D8)-'Raw IRMS Data'!$A$2)</f>
        <v>442.9999998304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0.48840048840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04884004884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04884004884</v>
      </c>
      <c r="U8" s="124" t="n">
        <f aca="false">ABS((K8*M8-($J$1-J8)*($J$1-L8))/(S8*K8-R8*($J$1-L8)))</f>
        <v>253738</v>
      </c>
      <c r="V8" s="124" t="n">
        <f aca="false">IF(R8=($J$1-J8)/U8,$J$1/S8-$M$1,IF(K8=0,$J$1/S8-$M$1,K8/ABS(R8-($J$1-J8)/U8)))</f>
        <v>2.97687626774848</v>
      </c>
      <c r="W8" s="124" t="n">
        <f aca="false">IF(K8=0,ABS(($J$1-J8)/N8-($J$1-J8)/U8),ABS((($J$1-J8)-K8)/(K8/V8+O8)))</f>
        <v>253737.999389499</v>
      </c>
    </row>
    <row r="9" customFormat="false" ht="12.75" hidden="false" customHeight="false" outlineLevel="0" collapsed="false">
      <c r="A9" s="145" t="n">
        <v>39022.4032986111</v>
      </c>
      <c r="B9" s="124" t="n">
        <v>927</v>
      </c>
      <c r="C9" s="124" t="n">
        <v>0</v>
      </c>
      <c r="D9" s="145" t="n">
        <v>39022.4033101852</v>
      </c>
      <c r="E9" s="124" t="n">
        <v>2358</v>
      </c>
      <c r="F9" s="124" t="n">
        <v>0</v>
      </c>
      <c r="H9" s="142" t="n">
        <f aca="false">I9-'Shorting Summary'!$A$4</f>
        <v>464.499999897555</v>
      </c>
      <c r="I9" s="142" t="n">
        <f aca="false">86400*(AVERAGE(A9,D9)-'Raw IRMS Data'!$A$2)</f>
        <v>627.499999897555</v>
      </c>
      <c r="J9" s="124" t="n">
        <f aca="false">IF(B9=0,0.5*250/4095,B9*250/4095)</f>
        <v>56.5934065934066</v>
      </c>
      <c r="K9" s="124" t="n">
        <f aca="false">C9*250/4095</f>
        <v>0</v>
      </c>
      <c r="L9" s="124" t="n">
        <f aca="false">IF(E9=0,0.5*250/4095,E9*250/4095)</f>
        <v>143.956043956044</v>
      </c>
      <c r="M9" s="124" t="n">
        <f aca="false">F9*250/4095</f>
        <v>0</v>
      </c>
      <c r="N9" s="124" t="n">
        <f aca="false">J9/$M$1</f>
        <v>0.565934065934066</v>
      </c>
      <c r="O9" s="124" t="n">
        <f aca="false">K9/$M$1</f>
        <v>0</v>
      </c>
      <c r="P9" s="124" t="n">
        <f aca="false">L9/$M$1</f>
        <v>1.43956043956044</v>
      </c>
      <c r="Q9" s="124" t="n">
        <f aca="false">M9/$M$1</f>
        <v>0</v>
      </c>
      <c r="R9" s="124" t="n">
        <f aca="false">ABS(N9-O9)</f>
        <v>0.565934065934066</v>
      </c>
      <c r="S9" s="124" t="n">
        <f aca="false">ABS(P9-Q9)</f>
        <v>1.43956043956044</v>
      </c>
      <c r="U9" s="124" t="n">
        <f aca="false">ABS((K9*M9-($J$1-J9)*($J$1-L9))/(S9*K9-R9*($J$1-L9)))</f>
        <v>173.82740021575</v>
      </c>
      <c r="V9" s="124" t="n">
        <f aca="false">IF(R9=($J$1-J9)/U9,$J$1/S9-$M$1,IF(K9=0,$J$1/S9-$M$1,K9/ABS(R9-($J$1-J9)/U9)))</f>
        <v>7.64970313825278</v>
      </c>
      <c r="W9" s="124" t="n">
        <f aca="false">IF(K9=0,ABS(($J$1-J9)/N9-($J$1-J9)/U9),ABS((($J$1-J9)-K9)/(K9/V9+O9)))</f>
        <v>173.261466149816</v>
      </c>
    </row>
    <row r="10" customFormat="false" ht="12.75" hidden="false" customHeight="false" outlineLevel="0" collapsed="false">
      <c r="A10" s="145" t="n">
        <v>39022.4054398148</v>
      </c>
      <c r="B10" s="124" t="n">
        <v>1901</v>
      </c>
      <c r="C10" s="124" t="n">
        <v>0</v>
      </c>
      <c r="D10" s="145" t="n">
        <v>39022.4054513889</v>
      </c>
      <c r="E10" s="124" t="n">
        <v>2010</v>
      </c>
      <c r="F10" s="124" t="n">
        <v>0</v>
      </c>
      <c r="H10" s="142" t="n">
        <f aca="false">I10-'Shorting Summary'!$A$4</f>
        <v>649.499999767169</v>
      </c>
      <c r="I10" s="142" t="n">
        <f aca="false">86400*(AVERAGE(A10,D10)-'Raw IRMS Data'!$A$2)</f>
        <v>812.499999767169</v>
      </c>
      <c r="J10" s="124" t="n">
        <f aca="false">IF(B10=0,0.5*250/4095,B10*250/4095)</f>
        <v>116.056166056166</v>
      </c>
      <c r="K10" s="124" t="n">
        <f aca="false">C10*250/4095</f>
        <v>0</v>
      </c>
      <c r="L10" s="124" t="n">
        <f aca="false">IF(E10=0,0.5*250/4095,E10*250/4095)</f>
        <v>122.710622710623</v>
      </c>
      <c r="M10" s="124" t="n">
        <f aca="false">F10*250/4095</f>
        <v>0</v>
      </c>
      <c r="N10" s="124" t="n">
        <f aca="false">J10/$M$1</f>
        <v>1.16056166056166</v>
      </c>
      <c r="O10" s="124" t="n">
        <f aca="false">K10/$M$1</f>
        <v>0</v>
      </c>
      <c r="P10" s="124" t="n">
        <f aca="false">L10/$M$1</f>
        <v>1.22710622710623</v>
      </c>
      <c r="Q10" s="124" t="n">
        <f aca="false">M10/$M$1</f>
        <v>0</v>
      </c>
      <c r="R10" s="124" t="n">
        <f aca="false">ABS(N10-O10)</f>
        <v>1.16056166056166</v>
      </c>
      <c r="S10" s="124" t="n">
        <f aca="false">ABS(P10-Q10)</f>
        <v>1.22710622710623</v>
      </c>
      <c r="U10" s="124" t="n">
        <f aca="false">ABS((K10*M10-($J$1-J10)*($J$1-L10))/(S10*K10-R10*($J$1-L10)))</f>
        <v>33.528669121515</v>
      </c>
      <c r="V10" s="124" t="n">
        <f aca="false">IF(R10=($J$1-J10)/U10,$J$1/S10-$M$1,IF(K10=0,$J$1/S10-$M$1,K10/ABS(R10-($J$1-J10)/U10)))</f>
        <v>26.2875621890547</v>
      </c>
      <c r="W10" s="124" t="n">
        <f aca="false">IF(K10=0,ABS(($J$1-J10)/N10-($J$1-J10)/U10),ABS((($J$1-J10)-K10)/(K10/V10+O10)))</f>
        <v>32.3681074609533</v>
      </c>
    </row>
    <row r="11" customFormat="false" ht="12.75" hidden="false" customHeight="false" outlineLevel="0" collapsed="false">
      <c r="A11" s="145" t="n">
        <v>39022.4075694445</v>
      </c>
      <c r="B11" s="124" t="n">
        <v>2351</v>
      </c>
      <c r="C11" s="124" t="n">
        <v>0</v>
      </c>
      <c r="D11" s="145" t="n">
        <v>39022.4075925926</v>
      </c>
      <c r="E11" s="124" t="n">
        <v>2464</v>
      </c>
      <c r="F11" s="124" t="n">
        <v>0</v>
      </c>
      <c r="H11" s="142" t="n">
        <f aca="false">I11-'Shorting Summary'!$A$4</f>
        <v>833.999999834225</v>
      </c>
      <c r="I11" s="142" t="n">
        <f aca="false">86400*(AVERAGE(A11,D11)-'Raw IRMS Data'!$A$2)</f>
        <v>996.999999834225</v>
      </c>
      <c r="J11" s="124" t="n">
        <f aca="false">IF(B11=0,0.5*250/4095,B11*250/4095)</f>
        <v>143.528693528694</v>
      </c>
      <c r="K11" s="124" t="n">
        <f aca="false">C11*250/4095</f>
        <v>0</v>
      </c>
      <c r="L11" s="124" t="n">
        <f aca="false">IF(E11=0,0.5*250/4095,E11*250/4095)</f>
        <v>150.42735042735</v>
      </c>
      <c r="M11" s="124" t="n">
        <f aca="false">F11*250/4095</f>
        <v>0</v>
      </c>
      <c r="N11" s="124" t="n">
        <f aca="false">J11/$M$1</f>
        <v>1.43528693528694</v>
      </c>
      <c r="O11" s="124" t="n">
        <f aca="false">K11/$M$1</f>
        <v>0</v>
      </c>
      <c r="P11" s="124" t="n">
        <f aca="false">L11/$M$1</f>
        <v>1.5042735042735</v>
      </c>
      <c r="Q11" s="124" t="n">
        <f aca="false">M11/$M$1</f>
        <v>0</v>
      </c>
      <c r="R11" s="124" t="n">
        <f aca="false">ABS(N11-O11)</f>
        <v>1.43528693528694</v>
      </c>
      <c r="S11" s="124" t="n">
        <f aca="false">ABS(P11-Q11)</f>
        <v>1.5042735042735</v>
      </c>
      <c r="U11" s="124" t="n">
        <f aca="false">ABS((K11*M11-($J$1-J11)*($J$1-L11))/(S11*K11-R11*($J$1-L11)))</f>
        <v>7.97022543598469</v>
      </c>
      <c r="V11" s="124" t="n">
        <f aca="false">IF(R11=($J$1-J11)/U11,$J$1/S11-$M$1,IF(K11=0,$J$1/S11-$M$1,K11/ABS(R11-($J$1-J11)/U11)))</f>
        <v>3.01866883116884</v>
      </c>
      <c r="W11" s="124" t="n">
        <f aca="false">IF(K11=0,ABS(($J$1-J11)/N11-($J$1-J11)/U11),ABS((($J$1-J11)-K11)/(K11/V11+O11)))</f>
        <v>6.53493850069775</v>
      </c>
    </row>
    <row r="12" customFormat="false" ht="12.75" hidden="false" customHeight="false" outlineLevel="0" collapsed="false">
      <c r="A12" s="145" t="n">
        <v>39022.4097106482</v>
      </c>
      <c r="B12" s="124" t="n">
        <v>2309</v>
      </c>
      <c r="C12" s="124" t="n">
        <v>0</v>
      </c>
      <c r="D12" s="145" t="n">
        <v>39022.4097337963</v>
      </c>
      <c r="E12" s="124" t="n">
        <v>2320</v>
      </c>
      <c r="F12" s="124" t="n">
        <v>0</v>
      </c>
      <c r="H12" s="142" t="n">
        <f aca="false">I12-'Shorting Summary'!$A$4</f>
        <v>1018.99999970384</v>
      </c>
      <c r="I12" s="142" t="n">
        <f aca="false">86400*(AVERAGE(A12,D12)-'Raw IRMS Data'!$A$2)</f>
        <v>1181.99999970384</v>
      </c>
      <c r="J12" s="124" t="n">
        <f aca="false">IF(B12=0,0.5*250/4095,B12*250/4095)</f>
        <v>140.964590964591</v>
      </c>
      <c r="K12" s="124" t="n">
        <f aca="false">C12*250/4095</f>
        <v>0</v>
      </c>
      <c r="L12" s="124" t="n">
        <f aca="false">IF(E12=0,0.5*250/4095,E12*250/4095)</f>
        <v>141.636141636142</v>
      </c>
      <c r="M12" s="124" t="n">
        <f aca="false">F12*250/4095</f>
        <v>0</v>
      </c>
      <c r="N12" s="124" t="n">
        <f aca="false">J12/$M$1</f>
        <v>1.40964590964591</v>
      </c>
      <c r="O12" s="124" t="n">
        <f aca="false">K12/$M$1</f>
        <v>0</v>
      </c>
      <c r="P12" s="124" t="n">
        <f aca="false">L12/$M$1</f>
        <v>1.41636141636142</v>
      </c>
      <c r="Q12" s="124" t="n">
        <f aca="false">M12/$M$1</f>
        <v>0</v>
      </c>
      <c r="R12" s="124" t="n">
        <f aca="false">ABS(N12-O12)</f>
        <v>1.40964590964591</v>
      </c>
      <c r="S12" s="124" t="n">
        <f aca="false">ABS(P12-Q12)</f>
        <v>1.41636141636142</v>
      </c>
      <c r="U12" s="124" t="n">
        <f aca="false">ABS((K12*M12-($J$1-J12)*($J$1-L12))/(S12*K12-R12*($J$1-L12)))</f>
        <v>9.93417063663924</v>
      </c>
      <c r="V12" s="124" t="n">
        <f aca="false">IF(R12=($J$1-J12)/U12,$J$1/S12-$M$1,IF(K12=0,$J$1/S12-$M$1,K12/ABS(R12-($J$1-J12)/U12)))</f>
        <v>9.41293103448275</v>
      </c>
      <c r="W12" s="124" t="n">
        <f aca="false">IF(K12=0,ABS(($J$1-J12)/N12-($J$1-J12)/U12),ABS((($J$1-J12)-K12)/(K12/V12+O12)))</f>
        <v>8.52452472699333</v>
      </c>
    </row>
    <row r="13" customFormat="false" ht="12.75" hidden="false" customHeight="false" outlineLevel="0" collapsed="false">
      <c r="A13" s="145" t="n">
        <v>39022.4118518519</v>
      </c>
      <c r="B13" s="124" t="n">
        <v>2010</v>
      </c>
      <c r="C13" s="124" t="n">
        <v>0</v>
      </c>
      <c r="D13" s="145" t="n">
        <v>39022.4118634259</v>
      </c>
      <c r="E13" s="124" t="n">
        <v>2154</v>
      </c>
      <c r="F13" s="124" t="n">
        <v>0</v>
      </c>
      <c r="H13" s="142" t="n">
        <f aca="false">I13-'Shorting Summary'!$A$4</f>
        <v>1203.49999977089</v>
      </c>
      <c r="I13" s="142" t="n">
        <f aca="false">86400*(AVERAGE(A13,D13)-'Raw IRMS Data'!$A$2)</f>
        <v>1366.49999977089</v>
      </c>
      <c r="J13" s="124" t="n">
        <f aca="false">IF(B13=0,0.5*250/4095,B13*250/4095)</f>
        <v>122.710622710623</v>
      </c>
      <c r="K13" s="124" t="n">
        <f aca="false">C13*250/4095</f>
        <v>0</v>
      </c>
      <c r="L13" s="124" t="n">
        <f aca="false">IF(E13=0,0.5*250/4095,E13*250/4095)</f>
        <v>131.501831501832</v>
      </c>
      <c r="M13" s="124" t="n">
        <f aca="false">F13*250/4095</f>
        <v>0</v>
      </c>
      <c r="N13" s="124" t="n">
        <f aca="false">J13/$M$1</f>
        <v>1.22710622710623</v>
      </c>
      <c r="O13" s="124" t="n">
        <f aca="false">K13/$M$1</f>
        <v>0</v>
      </c>
      <c r="P13" s="124" t="n">
        <f aca="false">L13/$M$1</f>
        <v>1.31501831501832</v>
      </c>
      <c r="Q13" s="124" t="n">
        <f aca="false">M13/$M$1</f>
        <v>0</v>
      </c>
      <c r="R13" s="124" t="n">
        <f aca="false">ABS(N13-O13)</f>
        <v>1.22710622710623</v>
      </c>
      <c r="S13" s="124" t="n">
        <f aca="false">ABS(P13-Q13)</f>
        <v>1.31501831501832</v>
      </c>
      <c r="U13" s="124" t="n">
        <f aca="false">ABS((K13*M13-($J$1-J13)*($J$1-L13))/(S13*K13-R13*($J$1-L13)))</f>
        <v>26.2875621890547</v>
      </c>
      <c r="V13" s="124" t="n">
        <f aca="false">IF(R13=($J$1-J13)/U13,$J$1/S13-$M$1,IF(K13=0,$J$1/S13-$M$1,K13/ABS(R13-($J$1-J13)/U13)))</f>
        <v>17.8449396471681</v>
      </c>
      <c r="W13" s="124" t="n">
        <f aca="false">IF(K13=0,ABS(($J$1-J13)/N13-($J$1-J13)/U13),ABS((($J$1-J13)-K13)/(K13/V13+O13)))</f>
        <v>25.0604559619485</v>
      </c>
    </row>
    <row r="14" customFormat="false" ht="12.75" hidden="false" customHeight="false" outlineLevel="0" collapsed="false">
      <c r="A14" s="145" t="n">
        <v>39022.4139930556</v>
      </c>
      <c r="B14" s="124" t="n">
        <v>2046</v>
      </c>
      <c r="C14" s="124" t="n">
        <v>0</v>
      </c>
      <c r="D14" s="145" t="n">
        <v>39022.4140046296</v>
      </c>
      <c r="E14" s="124" t="n">
        <v>2135</v>
      </c>
      <c r="F14" s="124" t="n">
        <v>0</v>
      </c>
      <c r="H14" s="142" t="n">
        <f aca="false">I14-'Shorting Summary'!$A$4</f>
        <v>1388.49999964051</v>
      </c>
      <c r="I14" s="142" t="n">
        <f aca="false">86400*(AVERAGE(A14,D14)-'Raw IRMS Data'!$A$2)</f>
        <v>1551.49999964051</v>
      </c>
      <c r="J14" s="124" t="n">
        <f aca="false">IF(B14=0,0.5*250/4095,B14*250/4095)</f>
        <v>124.908424908425</v>
      </c>
      <c r="K14" s="124" t="n">
        <f aca="false">C14*250/4095</f>
        <v>0</v>
      </c>
      <c r="L14" s="124" t="n">
        <f aca="false">IF(E14=0,0.5*250/4095,E14*250/4095)</f>
        <v>130.34188034188</v>
      </c>
      <c r="M14" s="124" t="n">
        <f aca="false">F14*250/4095</f>
        <v>0</v>
      </c>
      <c r="N14" s="124" t="n">
        <f aca="false">J14/$M$1</f>
        <v>1.24908424908425</v>
      </c>
      <c r="O14" s="124" t="n">
        <f aca="false">K14/$M$1</f>
        <v>0</v>
      </c>
      <c r="P14" s="124" t="n">
        <f aca="false">L14/$M$1</f>
        <v>1.3034188034188</v>
      </c>
      <c r="Q14" s="124" t="n">
        <f aca="false">M14/$M$1</f>
        <v>0</v>
      </c>
      <c r="R14" s="124" t="n">
        <f aca="false">ABS(N14-O14)</f>
        <v>1.24908424908425</v>
      </c>
      <c r="S14" s="124" t="n">
        <f aca="false">ABS(P14-Q14)</f>
        <v>1.3034188034188</v>
      </c>
      <c r="U14" s="124" t="n">
        <f aca="false">ABS((K14*M14-($J$1-J14)*($J$1-L14))/(S14*K14-R14*($J$1-L14)))</f>
        <v>24.0654936461388</v>
      </c>
      <c r="V14" s="124" t="n">
        <f aca="false">IF(R14=($J$1-J14)/U14,$J$1/S14-$M$1,IF(K14=0,$J$1/S14-$M$1,K14/ABS(R14-($J$1-J14)/U14)))</f>
        <v>18.8936768149883</v>
      </c>
      <c r="W14" s="124" t="n">
        <f aca="false">IF(K14=0,ABS(($J$1-J14)/N14-($J$1-J14)/U14),ABS((($J$1-J14)-K14)/(K14/V14+O14)))</f>
        <v>22.8164093970546</v>
      </c>
    </row>
    <row r="15" customFormat="false" ht="12.75" hidden="false" customHeight="false" outlineLevel="0" collapsed="false">
      <c r="A15" s="145" t="n">
        <v>39022.4161226852</v>
      </c>
      <c r="B15" s="124" t="n">
        <v>2105</v>
      </c>
      <c r="C15" s="124" t="n">
        <v>0</v>
      </c>
      <c r="D15" s="145" t="n">
        <v>39022.4161458333</v>
      </c>
      <c r="E15" s="124" t="n">
        <v>2352</v>
      </c>
      <c r="F15" s="124" t="n">
        <v>0</v>
      </c>
      <c r="H15" s="142" t="n">
        <f aca="false">I15-'Shorting Summary'!$A$4</f>
        <v>1572.99999970756</v>
      </c>
      <c r="I15" s="142" t="n">
        <f aca="false">86400*(AVERAGE(A15,D15)-'Raw IRMS Data'!$A$2)</f>
        <v>1735.99999970756</v>
      </c>
      <c r="J15" s="124" t="n">
        <f aca="false">IF(B15=0,0.5*250/4095,B15*250/4095)</f>
        <v>128.510378510379</v>
      </c>
      <c r="K15" s="124" t="n">
        <f aca="false">C15*250/4095</f>
        <v>0</v>
      </c>
      <c r="L15" s="124" t="n">
        <f aca="false">IF(E15=0,0.5*250/4095,E15*250/4095)</f>
        <v>143.589743589744</v>
      </c>
      <c r="M15" s="124" t="n">
        <f aca="false">F15*250/4095</f>
        <v>0</v>
      </c>
      <c r="N15" s="124" t="n">
        <f aca="false">J15/$M$1</f>
        <v>1.28510378510379</v>
      </c>
      <c r="O15" s="124" t="n">
        <f aca="false">K15/$M$1</f>
        <v>0</v>
      </c>
      <c r="P15" s="124" t="n">
        <f aca="false">L15/$M$1</f>
        <v>1.43589743589744</v>
      </c>
      <c r="Q15" s="124" t="n">
        <f aca="false">M15/$M$1</f>
        <v>0</v>
      </c>
      <c r="R15" s="124" t="n">
        <f aca="false">ABS(N15-O15)</f>
        <v>1.28510378510379</v>
      </c>
      <c r="S15" s="124" t="n">
        <f aca="false">ABS(P15-Q15)</f>
        <v>1.43589743589744</v>
      </c>
      <c r="U15" s="124" t="n">
        <f aca="false">ABS((K15*M15-($J$1-J15)*($J$1-L15))/(S15*K15-R15*($J$1-L15)))</f>
        <v>20.5881235154394</v>
      </c>
      <c r="V15" s="124" t="n">
        <f aca="false">IF(R15=($J$1-J15)/U15,$J$1/S15-$M$1,IF(K15=0,$J$1/S15-$M$1,K15/ABS(R15-($J$1-J15)/U15)))</f>
        <v>7.92431972789116</v>
      </c>
      <c r="W15" s="124" t="n">
        <f aca="false">IF(K15=0,ABS(($J$1-J15)/N15-($J$1-J15)/U15),ABS((($J$1-J15)-K15)/(K15/V15+O15)))</f>
        <v>19.3030197303357</v>
      </c>
    </row>
    <row r="16" customFormat="false" ht="12.75" hidden="false" customHeight="false" outlineLevel="0" collapsed="false">
      <c r="A16" s="145" t="n">
        <v>39022.4182638889</v>
      </c>
      <c r="B16" s="124" t="n">
        <v>2011</v>
      </c>
      <c r="C16" s="124" t="n">
        <v>0</v>
      </c>
      <c r="D16" s="145" t="n">
        <v>39022.418287037</v>
      </c>
      <c r="E16" s="124" t="n">
        <v>1970</v>
      </c>
      <c r="F16" s="124" t="n">
        <v>0</v>
      </c>
      <c r="H16" s="142" t="n">
        <f aca="false">I16-'Shorting Summary'!$A$4</f>
        <v>1757.99999957718</v>
      </c>
      <c r="I16" s="142" t="n">
        <f aca="false">86400*(AVERAGE(A16,D16)-'Raw IRMS Data'!$A$2)</f>
        <v>1920.99999957718</v>
      </c>
      <c r="J16" s="124" t="n">
        <f aca="false">IF(B16=0,0.5*250/4095,B16*250/4095)</f>
        <v>122.771672771673</v>
      </c>
      <c r="K16" s="124" t="n">
        <f aca="false">C16*250/4095</f>
        <v>0</v>
      </c>
      <c r="L16" s="124" t="n">
        <f aca="false">IF(E16=0,0.5*250/4095,E16*250/4095)</f>
        <v>120.26862026862</v>
      </c>
      <c r="M16" s="124" t="n">
        <f aca="false">F16*250/4095</f>
        <v>0</v>
      </c>
      <c r="N16" s="124" t="n">
        <f aca="false">J16/$M$1</f>
        <v>1.22771672771673</v>
      </c>
      <c r="O16" s="124" t="n">
        <f aca="false">K16/$M$1</f>
        <v>0</v>
      </c>
      <c r="P16" s="124" t="n">
        <f aca="false">L16/$M$1</f>
        <v>1.2026862026862</v>
      </c>
      <c r="Q16" s="124" t="n">
        <f aca="false">M16/$M$1</f>
        <v>0</v>
      </c>
      <c r="R16" s="124" t="n">
        <f aca="false">ABS(N16-O16)</f>
        <v>1.22771672771673</v>
      </c>
      <c r="S16" s="124" t="n">
        <f aca="false">ABS(P16-Q16)</f>
        <v>1.2026862026862</v>
      </c>
      <c r="U16" s="124" t="n">
        <f aca="false">ABS((K16*M16-($J$1-J16)*($J$1-L16))/(S16*K16-R16*($J$1-L16)))</f>
        <v>26.2247637991049</v>
      </c>
      <c r="V16" s="124" t="n">
        <f aca="false">IF(R16=($J$1-J16)/U16,$J$1/S16-$M$1,IF(K16=0,$J$1/S16-$M$1,K16/ABS(R16-($J$1-J16)/U16)))</f>
        <v>28.8517766497462</v>
      </c>
      <c r="W16" s="124" t="n">
        <f aca="false">IF(K16=0,ABS(($J$1-J16)/N16-($J$1-J16)/U16),ABS((($J$1-J16)-K16)/(K16/V16+O16)))</f>
        <v>24.9970470713882</v>
      </c>
    </row>
    <row r="17" customFormat="false" ht="12.75" hidden="false" customHeight="false" outlineLevel="0" collapsed="false">
      <c r="A17" s="145" t="n">
        <v>39022.4204050926</v>
      </c>
      <c r="B17" s="124" t="n">
        <v>2053</v>
      </c>
      <c r="C17" s="124" t="n">
        <v>0</v>
      </c>
      <c r="D17" s="145" t="n">
        <v>39022.4204166667</v>
      </c>
      <c r="E17" s="124" t="n">
        <v>2522</v>
      </c>
      <c r="F17" s="124" t="n">
        <v>0</v>
      </c>
      <c r="H17" s="142" t="n">
        <f aca="false">I17-'Shorting Summary'!$A$4</f>
        <v>1942.49999964423</v>
      </c>
      <c r="I17" s="142" t="n">
        <f aca="false">86400*(AVERAGE(A17,D17)-'Raw IRMS Data'!$A$2)</f>
        <v>2105.49999964424</v>
      </c>
      <c r="J17" s="124" t="n">
        <f aca="false">IF(B17=0,0.5*250/4095,B17*250/4095)</f>
        <v>125.335775335775</v>
      </c>
      <c r="K17" s="124" t="n">
        <f aca="false">C17*250/4095</f>
        <v>0</v>
      </c>
      <c r="L17" s="124" t="n">
        <f aca="false">IF(E17=0,0.5*250/4095,E17*250/4095)</f>
        <v>153.968253968254</v>
      </c>
      <c r="M17" s="124" t="n">
        <f aca="false">F17*250/4095</f>
        <v>0</v>
      </c>
      <c r="N17" s="124" t="n">
        <f aca="false">J17/$M$1</f>
        <v>1.25335775335775</v>
      </c>
      <c r="O17" s="124" t="n">
        <f aca="false">K17/$M$1</f>
        <v>0</v>
      </c>
      <c r="P17" s="124" t="n">
        <f aca="false">L17/$M$1</f>
        <v>1.53968253968254</v>
      </c>
      <c r="Q17" s="124" t="n">
        <f aca="false">M17/$M$1</f>
        <v>0</v>
      </c>
      <c r="R17" s="124" t="n">
        <f aca="false">ABS(N17-O17)</f>
        <v>1.25335775335775</v>
      </c>
      <c r="S17" s="124" t="n">
        <f aca="false">ABS(P17-Q17)</f>
        <v>1.53968253968254</v>
      </c>
      <c r="U17" s="124" t="n">
        <f aca="false">ABS((K17*M17-($J$1-J17)*($J$1-L17))/(S17*K17-R17*($J$1-L17)))</f>
        <v>23.6424744276668</v>
      </c>
      <c r="V17" s="124" t="n">
        <f aca="false">IF(R17=($J$1-J17)/U17,$J$1/S17-$M$1,IF(K17=0,$J$1/S17-$M$1,K17/ABS(R17-($J$1-J17)/U17)))</f>
        <v>0.649484536082468</v>
      </c>
      <c r="W17" s="124" t="n">
        <f aca="false">IF(K17=0,ABS(($J$1-J17)/N17-($J$1-J17)/U17),ABS((($J$1-J17)-K17)/(K17/V17+O17)))</f>
        <v>22.3891166743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2.465201465201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7</v>
      </c>
      <c r="F3" s="124" t="s">
        <v>303</v>
      </c>
      <c r="G3" s="124" t="s">
        <v>226</v>
      </c>
      <c r="H3" s="124" t="s">
        <v>240</v>
      </c>
      <c r="I3" s="142"/>
      <c r="J3" s="124" t="s">
        <v>214</v>
      </c>
    </row>
    <row r="5" customFormat="false" ht="12.75" hidden="false" customHeight="false" outlineLevel="0" collapsed="false">
      <c r="A5" s="124" t="s">
        <v>338</v>
      </c>
      <c r="B5" s="124" t="s">
        <v>194</v>
      </c>
      <c r="C5" s="124" t="s">
        <v>195</v>
      </c>
      <c r="D5" s="124" t="s">
        <v>339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32</v>
      </c>
      <c r="V5" s="124" t="s">
        <v>243</v>
      </c>
      <c r="W5" s="124" t="s">
        <v>340</v>
      </c>
    </row>
    <row r="6" customFormat="false" ht="12.75" hidden="false" customHeight="false" outlineLevel="0" collapsed="false">
      <c r="A6" s="145" t="n">
        <v>39022.3968518519</v>
      </c>
      <c r="B6" s="124" t="n">
        <v>1</v>
      </c>
      <c r="C6" s="124" t="n">
        <v>0</v>
      </c>
      <c r="D6" s="145" t="n">
        <v>39022.3968634259</v>
      </c>
      <c r="E6" s="124" t="n">
        <v>1</v>
      </c>
      <c r="F6" s="124" t="n">
        <v>0</v>
      </c>
      <c r="H6" s="142" t="n">
        <f aca="false">I6-'Shorting Summary'!$A$4</f>
        <v>-92.5000001788139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638</v>
      </c>
      <c r="V6" s="124" t="n">
        <f aca="false">IF(R6=($J$1-J6)/U6,$J$1/S6-$M$1,IF(K6=0,$J$1/S6-$M$1,K6/ABS(R6-($J$1-J6)/U6)))</f>
        <v>249638</v>
      </c>
      <c r="W6" s="124" t="n">
        <f aca="false">IF(K6=0,ABS(($J$1-J6)/N6-($J$1-J6)/U6),ABS((($J$1-J6)-K6)/(K6/V6+O6)))</f>
        <v>249637.999389499</v>
      </c>
    </row>
    <row r="7" customFormat="false" ht="12.75" hidden="false" customHeight="false" outlineLevel="0" collapsed="false">
      <c r="A7" s="145" t="n">
        <v>39022.3989930556</v>
      </c>
      <c r="B7" s="124" t="n">
        <v>1</v>
      </c>
      <c r="C7" s="124" t="n">
        <v>0</v>
      </c>
      <c r="D7" s="145" t="n">
        <v>39022.3990046296</v>
      </c>
      <c r="E7" s="124" t="n">
        <v>1</v>
      </c>
      <c r="F7" s="124" t="n">
        <v>0</v>
      </c>
      <c r="H7" s="142" t="n">
        <f aca="false">I7-'Shorting Summary'!$A$4</f>
        <v>92.4999996908009</v>
      </c>
      <c r="I7" s="142" t="n">
        <f aca="false">86400*(AVERAGE(A7,D7)-'Raw IRMS Data'!$A$2)</f>
        <v>255.49999969080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638</v>
      </c>
      <c r="V7" s="124" t="n">
        <f aca="false">IF(R7=($J$1-J7)/U7,$J$1/S7-$M$1,IF(K7=0,$J$1/S7-$M$1,K7/ABS(R7-($J$1-J7)/U7)))</f>
        <v>249638</v>
      </c>
      <c r="W7" s="124" t="n">
        <f aca="false">IF(K7=0,ABS(($J$1-J7)/N7-($J$1-J7)/U7),ABS((($J$1-J7)-K7)/(K7/V7+O7)))</f>
        <v>249637.999389499</v>
      </c>
    </row>
    <row r="8" customFormat="false" ht="12.75" hidden="false" customHeight="false" outlineLevel="0" collapsed="false">
      <c r="A8" s="145" t="n">
        <v>39022.4011226852</v>
      </c>
      <c r="B8" s="124" t="n">
        <v>1</v>
      </c>
      <c r="C8" s="124" t="n">
        <v>0</v>
      </c>
      <c r="D8" s="145" t="n">
        <v>39022.4011458333</v>
      </c>
      <c r="E8" s="124" t="n">
        <v>1</v>
      </c>
      <c r="F8" s="124" t="n">
        <v>0</v>
      </c>
      <c r="H8" s="142" t="n">
        <f aca="false">I8-'Shorting Summary'!$A$4</f>
        <v>276.999999757856</v>
      </c>
      <c r="I8" s="142" t="n">
        <f aca="false">86400*(AVERAGE(A8,D8)-'Raw IRMS Data'!$A$2)</f>
        <v>439.9999997578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9638</v>
      </c>
      <c r="V8" s="124" t="n">
        <f aca="false">IF(R8=($J$1-J8)/U8,$J$1/S8-$M$1,IF(K8=0,$J$1/S8-$M$1,K8/ABS(R8-($J$1-J8)/U8)))</f>
        <v>249638</v>
      </c>
      <c r="W8" s="124" t="n">
        <f aca="false">IF(K8=0,ABS(($J$1-J8)/N8-($J$1-J8)/U8),ABS((($J$1-J8)-K8)/(K8/V8+O8)))</f>
        <v>249637.999389499</v>
      </c>
    </row>
    <row r="9" customFormat="false" ht="12.75" hidden="false" customHeight="false" outlineLevel="0" collapsed="false">
      <c r="A9" s="145" t="n">
        <v>39022.4032638889</v>
      </c>
      <c r="B9" s="124" t="n">
        <v>1036</v>
      </c>
      <c r="C9" s="124" t="n">
        <v>0</v>
      </c>
      <c r="D9" s="145" t="n">
        <v>39022.403275463</v>
      </c>
      <c r="E9" s="124" t="n">
        <v>2068</v>
      </c>
      <c r="F9" s="124" t="n">
        <v>0</v>
      </c>
      <c r="H9" s="142" t="n">
        <f aca="false">I9-'Shorting Summary'!$A$4</f>
        <v>461.499999824911</v>
      </c>
      <c r="I9" s="142" t="n">
        <f aca="false">86400*(AVERAGE(A9,D9)-'Raw IRMS Data'!$A$2)</f>
        <v>624.499999824911</v>
      </c>
      <c r="J9" s="124" t="n">
        <f aca="false">IF(B9=0,0.5*250/4095,B9*250/4095)</f>
        <v>63.2478632478633</v>
      </c>
      <c r="K9" s="124" t="n">
        <f aca="false">C9*250/4095</f>
        <v>0</v>
      </c>
      <c r="L9" s="124" t="n">
        <f aca="false">IF(E9=0,0.5*250/4095,E9*250/4095)</f>
        <v>126.251526251526</v>
      </c>
      <c r="M9" s="124" t="n">
        <f aca="false">F9*250/4095</f>
        <v>0</v>
      </c>
      <c r="N9" s="124" t="n">
        <f aca="false">J9/$M$1</f>
        <v>0.632478632478633</v>
      </c>
      <c r="O9" s="124" t="n">
        <f aca="false">K9/$M$1</f>
        <v>0</v>
      </c>
      <c r="P9" s="124" t="n">
        <f aca="false">L9/$M$1</f>
        <v>1.26251526251526</v>
      </c>
      <c r="Q9" s="124" t="n">
        <f aca="false">M9/$M$1</f>
        <v>0</v>
      </c>
      <c r="R9" s="124" t="n">
        <f aca="false">ABS(N9-O9)</f>
        <v>0.632478632478633</v>
      </c>
      <c r="S9" s="124" t="n">
        <f aca="false">ABS(P9-Q9)</f>
        <v>1.26251526251526</v>
      </c>
      <c r="U9" s="124" t="n">
        <f aca="false">ABS((K9*M9-($J$1-J9)*($J$1-L9))/(S9*K9-R9*($J$1-L9)))</f>
        <v>141.059845559846</v>
      </c>
      <c r="V9" s="124" t="n">
        <f aca="false">IF(R9=($J$1-J9)/U9,$J$1/S9-$M$1,IF(K9=0,$J$1/S9-$M$1,K9/ABS(R9-($J$1-J9)/U9)))</f>
        <v>20.7630560928433</v>
      </c>
      <c r="W9" s="124" t="n">
        <f aca="false">IF(K9=0,ABS(($J$1-J9)/N9-($J$1-J9)/U9),ABS((($J$1-J9)-K9)/(K9/V9+O9)))</f>
        <v>140.427366927367</v>
      </c>
    </row>
    <row r="10" customFormat="false" ht="12.75" hidden="false" customHeight="false" outlineLevel="0" collapsed="false">
      <c r="A10" s="145" t="n">
        <v>39022.4054050926</v>
      </c>
      <c r="B10" s="124" t="n">
        <v>2253</v>
      </c>
      <c r="C10" s="124" t="n">
        <v>0</v>
      </c>
      <c r="D10" s="145" t="n">
        <v>39022.4054166667</v>
      </c>
      <c r="E10" s="124" t="n">
        <v>2332</v>
      </c>
      <c r="F10" s="124" t="n">
        <v>0</v>
      </c>
      <c r="H10" s="142" t="n">
        <f aca="false">I10-'Shorting Summary'!$A$4</f>
        <v>646.499999694526</v>
      </c>
      <c r="I10" s="142" t="n">
        <f aca="false">86400*(AVERAGE(A10,D10)-'Raw IRMS Data'!$A$2)</f>
        <v>809.499999694526</v>
      </c>
      <c r="J10" s="124" t="n">
        <f aca="false">IF(B10=0,0.5*250/4095,B10*250/4095)</f>
        <v>137.545787545788</v>
      </c>
      <c r="K10" s="124" t="n">
        <f aca="false">C10*250/4095</f>
        <v>0</v>
      </c>
      <c r="L10" s="124" t="n">
        <f aca="false">IF(E10=0,0.5*250/4095,E10*250/4095)</f>
        <v>142.368742368742</v>
      </c>
      <c r="M10" s="124" t="n">
        <f aca="false">F10*250/4095</f>
        <v>0</v>
      </c>
      <c r="N10" s="124" t="n">
        <f aca="false">J10/$M$1</f>
        <v>1.37545787545788</v>
      </c>
      <c r="O10" s="124" t="n">
        <f aca="false">K10/$M$1</f>
        <v>0</v>
      </c>
      <c r="P10" s="124" t="n">
        <f aca="false">L10/$M$1</f>
        <v>1.42368742368742</v>
      </c>
      <c r="Q10" s="124" t="n">
        <f aca="false">M10/$M$1</f>
        <v>0</v>
      </c>
      <c r="R10" s="124" t="n">
        <f aca="false">ABS(N10-O10)</f>
        <v>1.37545787545788</v>
      </c>
      <c r="S10" s="124" t="n">
        <f aca="false">ABS(P10-Q10)</f>
        <v>1.42368742368742</v>
      </c>
      <c r="U10" s="124" t="n">
        <f aca="false">ABS((K10*M10-($J$1-J10)*($J$1-L10))/(S10*K10-R10*($J$1-L10)))</f>
        <v>10.8468708388815</v>
      </c>
      <c r="V10" s="124" t="n">
        <f aca="false">IF(R10=($J$1-J10)/U10,$J$1/S10-$M$1,IF(K10=0,$J$1/S10-$M$1,K10/ABS(R10-($J$1-J10)/U10)))</f>
        <v>7.09176672384218</v>
      </c>
      <c r="W10" s="124" t="n">
        <f aca="false">IF(K10=0,ABS(($J$1-J10)/N10-($J$1-J10)/U10),ABS((($J$1-J10)-K10)/(K10/V10+O10)))</f>
        <v>9.47141296342362</v>
      </c>
    </row>
    <row r="11" customFormat="false" ht="12.75" hidden="false" customHeight="false" outlineLevel="0" collapsed="false">
      <c r="A11" s="145" t="n">
        <v>39022.4075462963</v>
      </c>
      <c r="B11" s="124" t="n">
        <v>2374</v>
      </c>
      <c r="C11" s="124" t="n">
        <v>0</v>
      </c>
      <c r="D11" s="145" t="n">
        <v>39022.4075578704</v>
      </c>
      <c r="E11" s="124" t="n">
        <v>2377</v>
      </c>
      <c r="F11" s="124" t="n">
        <v>0</v>
      </c>
      <c r="H11" s="142" t="n">
        <f aca="false">I11-'Shorting Summary'!$A$4</f>
        <v>831.499999564141</v>
      </c>
      <c r="I11" s="142" t="n">
        <f aca="false">86400*(AVERAGE(A11,D11)-'Raw IRMS Data'!$A$2)</f>
        <v>994.499999564141</v>
      </c>
      <c r="J11" s="124" t="n">
        <f aca="false">IF(B11=0,0.5*250/4095,B11*250/4095)</f>
        <v>144.932844932845</v>
      </c>
      <c r="K11" s="124" t="n">
        <f aca="false">C11*250/4095</f>
        <v>0</v>
      </c>
      <c r="L11" s="124" t="n">
        <f aca="false">IF(E11=0,0.5*250/4095,E11*250/4095)</f>
        <v>145.115995115995</v>
      </c>
      <c r="M11" s="124" t="n">
        <f aca="false">F11*250/4095</f>
        <v>0</v>
      </c>
      <c r="N11" s="124" t="n">
        <f aca="false">J11/$M$1</f>
        <v>1.44932844932845</v>
      </c>
      <c r="O11" s="124" t="n">
        <f aca="false">K11/$M$1</f>
        <v>0</v>
      </c>
      <c r="P11" s="124" t="n">
        <f aca="false">L11/$M$1</f>
        <v>1.45115995115995</v>
      </c>
      <c r="Q11" s="124" t="n">
        <f aca="false">M11/$M$1</f>
        <v>0</v>
      </c>
      <c r="R11" s="124" t="n">
        <f aca="false">ABS(N11-O11)</f>
        <v>1.44932844932845</v>
      </c>
      <c r="S11" s="124" t="n">
        <f aca="false">ABS(P11-Q11)</f>
        <v>1.45115995115995</v>
      </c>
      <c r="U11" s="124" t="n">
        <f aca="false">ABS((K11*M11-($J$1-J11)*($J$1-L11))/(S11*K11-R11*($J$1-L11)))</f>
        <v>5.19713563605728</v>
      </c>
      <c r="V11" s="124" t="n">
        <f aca="false">IF(R11=($J$1-J11)/U11,$J$1/S11-$M$1,IF(K11=0,$J$1/S11-$M$1,K11/ABS(R11-($J$1-J11)/U11)))</f>
        <v>5.06436684896929</v>
      </c>
      <c r="W11" s="124" t="n">
        <f aca="false">IF(K11=0,ABS(($J$1-J11)/N11-($J$1-J11)/U11),ABS((($J$1-J11)-K11)/(K11/V11+O11)))</f>
        <v>3.74780718672883</v>
      </c>
    </row>
    <row r="12" customFormat="false" ht="12.75" hidden="false" customHeight="false" outlineLevel="0" collapsed="false">
      <c r="A12" s="145" t="n">
        <v>39022.4096759259</v>
      </c>
      <c r="B12" s="124" t="n">
        <v>2213</v>
      </c>
      <c r="C12" s="124" t="n">
        <v>0</v>
      </c>
      <c r="D12" s="145" t="n">
        <v>39022.4096990741</v>
      </c>
      <c r="E12" s="124" t="n">
        <v>2269</v>
      </c>
      <c r="F12" s="124" t="n">
        <v>0</v>
      </c>
      <c r="H12" s="142" t="n">
        <f aca="false">I12-'Shorting Summary'!$A$4</f>
        <v>1015.9999996312</v>
      </c>
      <c r="I12" s="142" t="n">
        <f aca="false">86400*(AVERAGE(A12,D12)-'Raw IRMS Data'!$A$2)</f>
        <v>1178.9999996312</v>
      </c>
      <c r="J12" s="124" t="n">
        <f aca="false">IF(B12=0,0.5*250/4095,B12*250/4095)</f>
        <v>135.103785103785</v>
      </c>
      <c r="K12" s="124" t="n">
        <f aca="false">C12*250/4095</f>
        <v>0</v>
      </c>
      <c r="L12" s="124" t="n">
        <f aca="false">IF(E12=0,0.5*250/4095,E12*250/4095)</f>
        <v>138.522588522589</v>
      </c>
      <c r="M12" s="124" t="n">
        <f aca="false">F12*250/4095</f>
        <v>0</v>
      </c>
      <c r="N12" s="124" t="n">
        <f aca="false">J12/$M$1</f>
        <v>1.35103785103785</v>
      </c>
      <c r="O12" s="124" t="n">
        <f aca="false">K12/$M$1</f>
        <v>0</v>
      </c>
      <c r="P12" s="124" t="n">
        <f aca="false">L12/$M$1</f>
        <v>1.38522588522589</v>
      </c>
      <c r="Q12" s="124" t="n">
        <f aca="false">M12/$M$1</f>
        <v>0</v>
      </c>
      <c r="R12" s="124" t="n">
        <f aca="false">ABS(N12-O12)</f>
        <v>1.35103785103785</v>
      </c>
      <c r="S12" s="124" t="n">
        <f aca="false">ABS(P12-Q12)</f>
        <v>1.38522588522589</v>
      </c>
      <c r="U12" s="124" t="n">
        <f aca="false">ABS((K12*M12-($J$1-J12)*($J$1-L12))/(S12*K12-R12*($J$1-L12)))</f>
        <v>12.8504292815183</v>
      </c>
      <c r="V12" s="124" t="n">
        <f aca="false">IF(R12=($J$1-J12)/U12,$J$1/S12-$M$1,IF(K12=0,$J$1/S12-$M$1,K12/ABS(R12-($J$1-J12)/U12)))</f>
        <v>10.0652269722344</v>
      </c>
      <c r="W12" s="124" t="n">
        <f aca="false">IF(K12=0,ABS(($J$1-J12)/N12-($J$1-J12)/U12),ABS((($J$1-J12)-K12)/(K12/V12+O12)))</f>
        <v>11.4993914304805</v>
      </c>
    </row>
    <row r="13" customFormat="false" ht="12.75" hidden="false" customHeight="false" outlineLevel="0" collapsed="false">
      <c r="A13" s="145" t="n">
        <v>39022.4118171296</v>
      </c>
      <c r="B13" s="124" t="n">
        <v>2031</v>
      </c>
      <c r="C13" s="124" t="n">
        <v>0</v>
      </c>
      <c r="D13" s="145" t="n">
        <v>39022.4118402778</v>
      </c>
      <c r="E13" s="124" t="n">
        <v>2481</v>
      </c>
      <c r="F13" s="124" t="n">
        <v>0</v>
      </c>
      <c r="H13" s="142" t="n">
        <f aca="false">I13-'Shorting Summary'!$A$4</f>
        <v>1200.99999950081</v>
      </c>
      <c r="I13" s="142" t="n">
        <f aca="false">86400*(AVERAGE(A13,D13)-'Raw IRMS Data'!$A$2)</f>
        <v>1363.99999950081</v>
      </c>
      <c r="J13" s="124" t="n">
        <f aca="false">IF(B13=0,0.5*250/4095,B13*250/4095)</f>
        <v>123.992673992674</v>
      </c>
      <c r="K13" s="124" t="n">
        <f aca="false">C13*250/4095</f>
        <v>0</v>
      </c>
      <c r="L13" s="124" t="n">
        <f aca="false">IF(E13=0,0.5*250/4095,E13*250/4095)</f>
        <v>151.465201465201</v>
      </c>
      <c r="M13" s="124" t="n">
        <f aca="false">F13*250/4095</f>
        <v>0</v>
      </c>
      <c r="N13" s="124" t="n">
        <f aca="false">J13/$M$1</f>
        <v>1.23992673992674</v>
      </c>
      <c r="O13" s="124" t="n">
        <f aca="false">K13/$M$1</f>
        <v>0</v>
      </c>
      <c r="P13" s="124" t="n">
        <f aca="false">L13/$M$1</f>
        <v>1.51465201465201</v>
      </c>
      <c r="Q13" s="124" t="n">
        <f aca="false">M13/$M$1</f>
        <v>0</v>
      </c>
      <c r="R13" s="124" t="n">
        <f aca="false">ABS(N13-O13)</f>
        <v>1.23992673992674</v>
      </c>
      <c r="S13" s="124" t="n">
        <f aca="false">ABS(P13-Q13)</f>
        <v>1.51465201465201</v>
      </c>
      <c r="U13" s="124" t="n">
        <f aca="false">ABS((K13*M13-($J$1-J13)*($J$1-L13))/(S13*K13-R13*($J$1-L13)))</f>
        <v>22.9630723781389</v>
      </c>
      <c r="V13" s="124" t="n">
        <f aca="false">IF(R13=($J$1-J13)/U13,$J$1/S13-$M$1,IF(K13=0,$J$1/S13-$M$1,K13/ABS(R13-($J$1-J13)/U13)))</f>
        <v>0.660217654171703</v>
      </c>
      <c r="W13" s="124" t="n">
        <f aca="false">IF(K13=0,ABS(($J$1-J13)/N13-($J$1-J13)/U13),ABS((($J$1-J13)-K13)/(K13/V13+O13)))</f>
        <v>21.7231456382121</v>
      </c>
    </row>
    <row r="14" customFormat="false" ht="12.75" hidden="false" customHeight="false" outlineLevel="0" collapsed="false">
      <c r="A14" s="145" t="n">
        <v>39022.4139583333</v>
      </c>
      <c r="B14" s="124" t="n">
        <v>2145</v>
      </c>
      <c r="C14" s="124" t="n">
        <v>0</v>
      </c>
      <c r="D14" s="145" t="n">
        <v>39022.4139699074</v>
      </c>
      <c r="E14" s="124" t="n">
        <v>2316</v>
      </c>
      <c r="F14" s="124" t="n">
        <v>0</v>
      </c>
      <c r="H14" s="142" t="n">
        <f aca="false">I14-'Shorting Summary'!$A$4</f>
        <v>1385.49999956787</v>
      </c>
      <c r="I14" s="142" t="n">
        <f aca="false">86400*(AVERAGE(A14,D14)-'Raw IRMS Data'!$A$2)</f>
        <v>1548.49999956787</v>
      </c>
      <c r="J14" s="124" t="n">
        <f aca="false">IF(B14=0,0.5*250/4095,B14*250/4095)</f>
        <v>130.952380952381</v>
      </c>
      <c r="K14" s="124" t="n">
        <f aca="false">C14*250/4095</f>
        <v>0</v>
      </c>
      <c r="L14" s="124" t="n">
        <f aca="false">IF(E14=0,0.5*250/4095,E14*250/4095)</f>
        <v>141.391941391941</v>
      </c>
      <c r="M14" s="124" t="n">
        <f aca="false">F14*250/4095</f>
        <v>0</v>
      </c>
      <c r="N14" s="124" t="n">
        <f aca="false">J14/$M$1</f>
        <v>1.30952380952381</v>
      </c>
      <c r="O14" s="124" t="n">
        <f aca="false">K14/$M$1</f>
        <v>0</v>
      </c>
      <c r="P14" s="124" t="n">
        <f aca="false">L14/$M$1</f>
        <v>1.41391941391941</v>
      </c>
      <c r="Q14" s="124" t="n">
        <f aca="false">M14/$M$1</f>
        <v>0</v>
      </c>
      <c r="R14" s="124" t="n">
        <f aca="false">ABS(N14-O14)</f>
        <v>1.30952380952381</v>
      </c>
      <c r="S14" s="124" t="n">
        <f aca="false">ABS(P14-Q14)</f>
        <v>1.41391941391941</v>
      </c>
      <c r="U14" s="124" t="n">
        <f aca="false">ABS((K14*M14-($J$1-J14)*($J$1-L14))/(S14*K14-R14*($J$1-L14)))</f>
        <v>16.427972027972</v>
      </c>
      <c r="V14" s="124" t="n">
        <f aca="false">IF(R14=($J$1-J14)/U14,$J$1/S14-$M$1,IF(K14=0,$J$1/S14-$M$1,K14/ABS(R14-($J$1-J14)/U14)))</f>
        <v>7.83160621761657</v>
      </c>
      <c r="W14" s="124" t="n">
        <f aca="false">IF(K14=0,ABS(($J$1-J14)/N14-($J$1-J14)/U14),ABS((($J$1-J14)-K14)/(K14/V14+O14)))</f>
        <v>15.1184482184482</v>
      </c>
    </row>
    <row r="15" customFormat="false" ht="12.75" hidden="false" customHeight="false" outlineLevel="0" collapsed="false">
      <c r="A15" s="145" t="n">
        <v>39022.416099537</v>
      </c>
      <c r="B15" s="124" t="n">
        <v>2016</v>
      </c>
      <c r="C15" s="124" t="n">
        <v>0</v>
      </c>
      <c r="D15" s="145" t="n">
        <v>39022.4161111111</v>
      </c>
      <c r="E15" s="124" t="n">
        <v>2381</v>
      </c>
      <c r="F15" s="124" t="n">
        <v>0</v>
      </c>
      <c r="H15" s="142" t="n">
        <f aca="false">I15-'Shorting Summary'!$A$4</f>
        <v>1570.50000006612</v>
      </c>
      <c r="I15" s="142" t="n">
        <f aca="false">86400*(AVERAGE(A15,D15)-'Raw IRMS Data'!$A$2)</f>
        <v>1733.50000006612</v>
      </c>
      <c r="J15" s="124" t="n">
        <f aca="false">IF(B15=0,0.5*250/4095,B15*250/4095)</f>
        <v>123.076923076923</v>
      </c>
      <c r="K15" s="124" t="n">
        <f aca="false">C15*250/4095</f>
        <v>0</v>
      </c>
      <c r="L15" s="124" t="n">
        <f aca="false">IF(E15=0,0.5*250/4095,E15*250/4095)</f>
        <v>145.360195360195</v>
      </c>
      <c r="M15" s="124" t="n">
        <f aca="false">F15*250/4095</f>
        <v>0</v>
      </c>
      <c r="N15" s="124" t="n">
        <f aca="false">J15/$M$1</f>
        <v>1.23076923076923</v>
      </c>
      <c r="O15" s="124" t="n">
        <f aca="false">K15/$M$1</f>
        <v>0</v>
      </c>
      <c r="P15" s="124" t="n">
        <f aca="false">L15/$M$1</f>
        <v>1.45360195360195</v>
      </c>
      <c r="Q15" s="124" t="n">
        <f aca="false">M15/$M$1</f>
        <v>0</v>
      </c>
      <c r="R15" s="124" t="n">
        <f aca="false">ABS(N15-O15)</f>
        <v>1.23076923076923</v>
      </c>
      <c r="S15" s="124" t="n">
        <f aca="false">ABS(P15-Q15)</f>
        <v>1.45360195360195</v>
      </c>
      <c r="U15" s="124" t="n">
        <f aca="false">ABS((K15*M15-($J$1-J15)*($J$1-L15))/(S15*K15-R15*($J$1-L15)))</f>
        <v>23.8779761904762</v>
      </c>
      <c r="V15" s="124" t="n">
        <f aca="false">IF(R15=($J$1-J15)/U15,$J$1/S15-$M$1,IF(K15=0,$J$1/S15-$M$1,K15/ABS(R15-($J$1-J15)/U15)))</f>
        <v>4.88786224275515</v>
      </c>
      <c r="W15" s="124" t="n">
        <f aca="false">IF(K15=0,ABS(($J$1-J15)/N15-($J$1-J15)/U15),ABS((($J$1-J15)-K15)/(K15/V15+O15)))</f>
        <v>22.647206959707</v>
      </c>
    </row>
    <row r="16" customFormat="false" ht="12.75" hidden="false" customHeight="false" outlineLevel="0" collapsed="false">
      <c r="A16" s="145" t="n">
        <v>39022.4182407407</v>
      </c>
      <c r="B16" s="124" t="n">
        <v>2078</v>
      </c>
      <c r="C16" s="124" t="n">
        <v>0</v>
      </c>
      <c r="D16" s="145" t="n">
        <v>39022.4182523148</v>
      </c>
      <c r="E16" s="124" t="n">
        <v>2089</v>
      </c>
      <c r="F16" s="124" t="n">
        <v>0</v>
      </c>
      <c r="H16" s="142" t="n">
        <f aca="false">I16-'Shorting Summary'!$A$4</f>
        <v>1755.49999993574</v>
      </c>
      <c r="I16" s="142" t="n">
        <f aca="false">86400*(AVERAGE(A16,D16)-'Raw IRMS Data'!$A$2)</f>
        <v>1918.49999993574</v>
      </c>
      <c r="J16" s="124" t="n">
        <f aca="false">IF(B16=0,0.5*250/4095,B16*250/4095)</f>
        <v>126.862026862027</v>
      </c>
      <c r="K16" s="124" t="n">
        <f aca="false">C16*250/4095</f>
        <v>0</v>
      </c>
      <c r="L16" s="124" t="n">
        <f aca="false">IF(E16=0,0.5*250/4095,E16*250/4095)</f>
        <v>127.533577533578</v>
      </c>
      <c r="M16" s="124" t="n">
        <f aca="false">F16*250/4095</f>
        <v>0</v>
      </c>
      <c r="N16" s="124" t="n">
        <f aca="false">J16/$M$1</f>
        <v>1.26862026862027</v>
      </c>
      <c r="O16" s="124" t="n">
        <f aca="false">K16/$M$1</f>
        <v>0</v>
      </c>
      <c r="P16" s="124" t="n">
        <f aca="false">L16/$M$1</f>
        <v>1.27533577533578</v>
      </c>
      <c r="Q16" s="124" t="n">
        <f aca="false">M16/$M$1</f>
        <v>0</v>
      </c>
      <c r="R16" s="124" t="n">
        <f aca="false">ABS(N16-O16)</f>
        <v>1.26862026862027</v>
      </c>
      <c r="S16" s="124" t="n">
        <f aca="false">ABS(P16-Q16)</f>
        <v>1.27533577533578</v>
      </c>
      <c r="U16" s="124" t="n">
        <f aca="false">ABS((K16*M16-($J$1-J16)*($J$1-L16))/(S16*K16-R16*($J$1-L16)))</f>
        <v>20.1819056785371</v>
      </c>
      <c r="V16" s="124" t="n">
        <f aca="false">IF(R16=($J$1-J16)/U16,$J$1/S16-$M$1,IF(K16=0,$J$1/S16-$M$1,K16/ABS(R16-($J$1-J16)/U16)))</f>
        <v>19.5490665390139</v>
      </c>
      <c r="W16" s="124" t="n">
        <f aca="false">IF(K16=0,ABS(($J$1-J16)/N16-($J$1-J16)/U16),ABS((($J$1-J16)-K16)/(K16/V16+O16)))</f>
        <v>18.9132854099168</v>
      </c>
    </row>
    <row r="17" customFormat="false" ht="12.75" hidden="false" customHeight="false" outlineLevel="0" collapsed="false">
      <c r="A17" s="145" t="n">
        <v>39022.4203703704</v>
      </c>
      <c r="B17" s="124" t="n">
        <v>2343</v>
      </c>
      <c r="C17" s="124" t="n">
        <v>0</v>
      </c>
      <c r="D17" s="145" t="n">
        <v>39022.4203935185</v>
      </c>
      <c r="E17" s="124" t="n">
        <v>1819</v>
      </c>
      <c r="F17" s="124" t="n">
        <v>0</v>
      </c>
      <c r="H17" s="142" t="n">
        <f aca="false">I17-'Shorting Summary'!$A$4</f>
        <v>1940.00000000279</v>
      </c>
      <c r="I17" s="142" t="n">
        <f aca="false">86400*(AVERAGE(A17,D17)-'Raw IRMS Data'!$A$2)</f>
        <v>2103.00000000279</v>
      </c>
      <c r="J17" s="124" t="n">
        <f aca="false">IF(B17=0,0.5*250/4095,B17*250/4095)</f>
        <v>143.040293040293</v>
      </c>
      <c r="K17" s="124" t="n">
        <f aca="false">C17*250/4095</f>
        <v>0</v>
      </c>
      <c r="L17" s="124" t="n">
        <f aca="false">IF(E17=0,0.5*250/4095,E17*250/4095)</f>
        <v>111.050061050061</v>
      </c>
      <c r="M17" s="124" t="n">
        <f aca="false">F17*250/4095</f>
        <v>0</v>
      </c>
      <c r="N17" s="124" t="n">
        <f aca="false">J17/$M$1</f>
        <v>1.43040293040293</v>
      </c>
      <c r="O17" s="124" t="n">
        <f aca="false">K17/$M$1</f>
        <v>0</v>
      </c>
      <c r="P17" s="124" t="n">
        <f aca="false">L17/$M$1</f>
        <v>1.11050061050061</v>
      </c>
      <c r="Q17" s="124" t="n">
        <f aca="false">M17/$M$1</f>
        <v>0</v>
      </c>
      <c r="R17" s="124" t="n">
        <f aca="false">ABS(N17-O17)</f>
        <v>1.43040293040293</v>
      </c>
      <c r="S17" s="124" t="n">
        <f aca="false">ABS(P17-Q17)</f>
        <v>1.11050061050061</v>
      </c>
      <c r="U17" s="124" t="n">
        <f aca="false">ABS((K17*M17-($J$1-J17)*($J$1-L17))/(S17*K17-R17*($J$1-L17)))</f>
        <v>6.58898847631241</v>
      </c>
      <c r="V17" s="124" t="n">
        <f aca="false">IF(R17=($J$1-J17)/U17,$J$1/S17-$M$1,IF(K17=0,$J$1/S17-$M$1,K17/ABS(R17-($J$1-J17)/U17)))</f>
        <v>37.2941176470588</v>
      </c>
      <c r="W17" s="124" t="n">
        <f aca="false">IF(K17=0,ABS(($J$1-J17)/N17-($J$1-J17)/U17),ABS((($J$1-J17)-K17)/(K17/V17+O17)))</f>
        <v>5.15858554590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3.197802197802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1</v>
      </c>
      <c r="F3" s="124" t="s">
        <v>303</v>
      </c>
      <c r="G3" s="124" t="s">
        <v>226</v>
      </c>
      <c r="H3" s="124" t="s">
        <v>240</v>
      </c>
      <c r="I3" s="142"/>
      <c r="J3" s="124" t="s">
        <v>221</v>
      </c>
    </row>
    <row r="5" customFormat="false" ht="12.75" hidden="false" customHeight="false" outlineLevel="0" collapsed="false">
      <c r="A5" s="124" t="s">
        <v>342</v>
      </c>
      <c r="B5" s="124" t="s">
        <v>194</v>
      </c>
      <c r="C5" s="124" t="s">
        <v>195</v>
      </c>
      <c r="D5" s="124" t="s">
        <v>343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32</v>
      </c>
      <c r="V5" s="124" t="s">
        <v>252</v>
      </c>
      <c r="W5" s="124" t="s">
        <v>344</v>
      </c>
    </row>
    <row r="6" customFormat="false" ht="12.75" hidden="false" customHeight="false" outlineLevel="0" collapsed="false">
      <c r="A6" s="145" t="n">
        <v>39022.3968171296</v>
      </c>
      <c r="B6" s="124" t="n">
        <v>1</v>
      </c>
      <c r="C6" s="124" t="n">
        <v>0</v>
      </c>
      <c r="D6" s="145" t="n">
        <v>39022.3968287037</v>
      </c>
      <c r="E6" s="124" t="n">
        <v>1</v>
      </c>
      <c r="F6" s="124" t="n">
        <v>0</v>
      </c>
      <c r="H6" s="142" t="n">
        <f aca="false">I6-'Shorting Summary'!$A$4</f>
        <v>-95.5000002514571</v>
      </c>
      <c r="I6" s="142" t="n">
        <f aca="false">86400*(AVERAGE(A6,D6)-'Raw IRMS Data'!$A$2)</f>
        <v>67.49999974854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838</v>
      </c>
      <c r="V6" s="124" t="n">
        <f aca="false">IF(R6=($J$1-J6)/U6,$J$1/S6-$M$1,IF(K6=0,$J$1/S6-$M$1,K6/ABS(R6-($J$1-J6)/U6)))</f>
        <v>250838</v>
      </c>
      <c r="W6" s="124" t="n">
        <f aca="false">IF(K6=0,ABS(($J$1-J6)/N6-($J$1-J6)/U6),ABS((($J$1-J6)-K6)/(K6/V6+O6)))</f>
        <v>250837.999389499</v>
      </c>
    </row>
    <row r="7" customFormat="false" ht="12.75" hidden="false" customHeight="false" outlineLevel="0" collapsed="false">
      <c r="A7" s="145" t="n">
        <v>39022.3989583333</v>
      </c>
      <c r="B7" s="124" t="n">
        <v>1</v>
      </c>
      <c r="C7" s="124" t="n">
        <v>0</v>
      </c>
      <c r="D7" s="145" t="n">
        <v>39022.3989699074</v>
      </c>
      <c r="E7" s="124" t="n">
        <v>1</v>
      </c>
      <c r="F7" s="124" t="n">
        <v>0</v>
      </c>
      <c r="H7" s="142" t="n">
        <f aca="false">I7-'Shorting Summary'!$A$4</f>
        <v>89.4999996181577</v>
      </c>
      <c r="I7" s="142" t="n">
        <f aca="false">86400*(AVERAGE(A7,D7)-'Raw IRMS Data'!$A$2)</f>
        <v>252.4999996181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838</v>
      </c>
      <c r="V7" s="124" t="n">
        <f aca="false">IF(R7=($J$1-J7)/U7,$J$1/S7-$M$1,IF(K7=0,$J$1/S7-$M$1,K7/ABS(R7-($J$1-J7)/U7)))</f>
        <v>250838</v>
      </c>
      <c r="W7" s="124" t="n">
        <f aca="false">IF(K7=0,ABS(($J$1-J7)/N7-($J$1-J7)/U7),ABS((($J$1-J7)-K7)/(K7/V7+O7)))</f>
        <v>250837.999389499</v>
      </c>
    </row>
    <row r="8" customFormat="false" ht="12.75" hidden="false" customHeight="false" outlineLevel="0" collapsed="false">
      <c r="A8" s="145" t="n">
        <v>39022.401099537</v>
      </c>
      <c r="B8" s="124" t="n">
        <v>1</v>
      </c>
      <c r="C8" s="124" t="n">
        <v>0</v>
      </c>
      <c r="D8" s="145" t="n">
        <v>39022.4011111111</v>
      </c>
      <c r="E8" s="124" t="n">
        <v>1</v>
      </c>
      <c r="F8" s="124" t="n">
        <v>0</v>
      </c>
      <c r="H8" s="142" t="n">
        <f aca="false">I8-'Shorting Summary'!$A$4</f>
        <v>274.499999487773</v>
      </c>
      <c r="I8" s="142" t="n">
        <f aca="false">86400*(AVERAGE(A8,D8)-'Raw IRMS Data'!$A$2)</f>
        <v>437.49999948777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838</v>
      </c>
      <c r="V8" s="124" t="n">
        <f aca="false">IF(R8=($J$1-J8)/U8,$J$1/S8-$M$1,IF(K8=0,$J$1/S8-$M$1,K8/ABS(R8-($J$1-J8)/U8)))</f>
        <v>250838</v>
      </c>
      <c r="W8" s="124" t="n">
        <f aca="false">IF(K8=0,ABS(($J$1-J8)/N8-($J$1-J8)/U8),ABS((($J$1-J8)-K8)/(K8/V8+O8)))</f>
        <v>250837.999389499</v>
      </c>
    </row>
    <row r="9" customFormat="false" ht="12.75" hidden="false" customHeight="false" outlineLevel="0" collapsed="false">
      <c r="A9" s="145" t="n">
        <v>39022.4032291667</v>
      </c>
      <c r="B9" s="124" t="n">
        <v>604</v>
      </c>
      <c r="C9" s="124" t="n">
        <v>0</v>
      </c>
      <c r="D9" s="145" t="n">
        <v>39022.4032523148</v>
      </c>
      <c r="E9" s="124" t="n">
        <v>2493</v>
      </c>
      <c r="F9" s="124" t="n">
        <v>0</v>
      </c>
      <c r="H9" s="142" t="n">
        <f aca="false">I9-'Shorting Summary'!$A$4</f>
        <v>458.999999554828</v>
      </c>
      <c r="I9" s="142" t="n">
        <f aca="false">86400*(AVERAGE(A9,D9)-'Raw IRMS Data'!$A$2)</f>
        <v>621.999999554828</v>
      </c>
      <c r="J9" s="124" t="n">
        <f aca="false">IF(B9=0,0.5*250/4095,B9*250/4095)</f>
        <v>36.8742368742369</v>
      </c>
      <c r="K9" s="124" t="n">
        <f aca="false">C9*250/4095</f>
        <v>0</v>
      </c>
      <c r="L9" s="124" t="n">
        <f aca="false">IF(E9=0,0.5*250/4095,E9*250/4095)</f>
        <v>152.197802197802</v>
      </c>
      <c r="M9" s="124" t="n">
        <f aca="false">F9*250/4095</f>
        <v>0</v>
      </c>
      <c r="N9" s="124" t="n">
        <f aca="false">J9/$M$1</f>
        <v>0.368742368742369</v>
      </c>
      <c r="O9" s="124" t="n">
        <f aca="false">K9/$M$1</f>
        <v>0</v>
      </c>
      <c r="P9" s="124" t="n">
        <f aca="false">L9/$M$1</f>
        <v>1.52197802197802</v>
      </c>
      <c r="Q9" s="124" t="n">
        <f aca="false">M9/$M$1</f>
        <v>0</v>
      </c>
      <c r="R9" s="124" t="n">
        <f aca="false">ABS(N9-O9)</f>
        <v>0.368742368742369</v>
      </c>
      <c r="S9" s="124" t="n">
        <f aca="false">ABS(P9-Q9)</f>
        <v>1.52197802197802</v>
      </c>
      <c r="U9" s="124" t="n">
        <f aca="false">ABS((K9*M9-($J$1-J9)*($J$1-L9))/(S9*K9-R9*($J$1-L9)))</f>
        <v>315.460264900662</v>
      </c>
      <c r="V9" s="124" t="n">
        <f aca="false">IF(R9=($J$1-J9)/U9,$J$1/S9-$M$1,IF(K9=0,$J$1/S9-$M$1,K9/ABS(R9-($J$1-J9)/U9)))</f>
        <v>0.657039711191331</v>
      </c>
      <c r="W9" s="124" t="n">
        <f aca="false">IF(K9=0,ABS(($J$1-J9)/N9-($J$1-J9)/U9),ABS((($J$1-J9)-K9)/(K9/V9+O9)))</f>
        <v>315.09152253192</v>
      </c>
    </row>
    <row r="10" customFormat="false" ht="12.75" hidden="false" customHeight="false" outlineLevel="0" collapsed="false">
      <c r="A10" s="145" t="n">
        <v>39022.4053703704</v>
      </c>
      <c r="B10" s="124" t="n">
        <v>1917</v>
      </c>
      <c r="C10" s="124" t="n">
        <v>0</v>
      </c>
      <c r="D10" s="145" t="n">
        <v>39022.4053819444</v>
      </c>
      <c r="E10" s="124" t="n">
        <v>1903</v>
      </c>
      <c r="F10" s="124" t="n">
        <v>0</v>
      </c>
      <c r="H10" s="142" t="n">
        <f aca="false">I10-'Shorting Summary'!$A$4</f>
        <v>643.499999621883</v>
      </c>
      <c r="I10" s="142" t="n">
        <f aca="false">86400*(AVERAGE(A10,D10)-'Raw IRMS Data'!$A$2)</f>
        <v>806.499999621883</v>
      </c>
      <c r="J10" s="124" t="n">
        <f aca="false">IF(B10=0,0.5*250/4095,B10*250/4095)</f>
        <v>117.032967032967</v>
      </c>
      <c r="K10" s="124" t="n">
        <f aca="false">C10*250/4095</f>
        <v>0</v>
      </c>
      <c r="L10" s="124" t="n">
        <f aca="false">IF(E10=0,0.5*250/4095,E10*250/4095)</f>
        <v>116.178266178266</v>
      </c>
      <c r="M10" s="124" t="n">
        <f aca="false">F10*250/4095</f>
        <v>0</v>
      </c>
      <c r="N10" s="124" t="n">
        <f aca="false">J10/$M$1</f>
        <v>1.17032967032967</v>
      </c>
      <c r="O10" s="124" t="n">
        <f aca="false">K10/$M$1</f>
        <v>0</v>
      </c>
      <c r="P10" s="124" t="n">
        <f aca="false">L10/$M$1</f>
        <v>1.16178266178266</v>
      </c>
      <c r="Q10" s="124" t="n">
        <f aca="false">M10/$M$1</f>
        <v>0</v>
      </c>
      <c r="R10" s="124" t="n">
        <f aca="false">ABS(N10-O10)</f>
        <v>1.17032967032967</v>
      </c>
      <c r="S10" s="124" t="n">
        <f aca="false">ABS(P10-Q10)</f>
        <v>1.16178266178266</v>
      </c>
      <c r="U10" s="124" t="n">
        <f aca="false">ABS((K10*M10-($J$1-J10)*($J$1-L10))/(S10*K10-R10*($J$1-L10)))</f>
        <v>30.9014084507042</v>
      </c>
      <c r="V10" s="124" t="n">
        <f aca="false">IF(R10=($J$1-J10)/U10,$J$1/S10-$M$1,IF(K10=0,$J$1/S10-$M$1,K10/ABS(R10-($J$1-J10)/U10)))</f>
        <v>31.8644245927483</v>
      </c>
      <c r="W10" s="124" t="n">
        <f aca="false">IF(K10=0,ABS(($J$1-J10)/N10-($J$1-J10)/U10),ABS((($J$1-J10)-K10)/(K10/V10+O10)))</f>
        <v>29.7310787803745</v>
      </c>
    </row>
    <row r="11" customFormat="false" ht="12.75" hidden="false" customHeight="false" outlineLevel="0" collapsed="false">
      <c r="A11" s="145" t="n">
        <v>39022.4075115741</v>
      </c>
      <c r="B11" s="124" t="n">
        <v>1989</v>
      </c>
      <c r="C11" s="124" t="n">
        <v>0</v>
      </c>
      <c r="D11" s="145" t="n">
        <v>39022.4075231482</v>
      </c>
      <c r="E11" s="124" t="n">
        <v>2474</v>
      </c>
      <c r="F11" s="124" t="n">
        <v>0</v>
      </c>
      <c r="H11" s="142" t="n">
        <f aca="false">I11-'Shorting Summary'!$A$4</f>
        <v>828.499999491498</v>
      </c>
      <c r="I11" s="142" t="n">
        <f aca="false">86400*(AVERAGE(A11,D11)-'Raw IRMS Data'!$A$2)</f>
        <v>991.499999491498</v>
      </c>
      <c r="J11" s="124" t="n">
        <f aca="false">IF(B11=0,0.5*250/4095,B11*250/4095)</f>
        <v>121.428571428571</v>
      </c>
      <c r="K11" s="124" t="n">
        <f aca="false">C11*250/4095</f>
        <v>0</v>
      </c>
      <c r="L11" s="124" t="n">
        <f aca="false">IF(E11=0,0.5*250/4095,E11*250/4095)</f>
        <v>151.037851037851</v>
      </c>
      <c r="M11" s="124" t="n">
        <f aca="false">F11*250/4095</f>
        <v>0</v>
      </c>
      <c r="N11" s="124" t="n">
        <f aca="false">J11/$M$1</f>
        <v>1.21428571428571</v>
      </c>
      <c r="O11" s="124" t="n">
        <f aca="false">K11/$M$1</f>
        <v>0</v>
      </c>
      <c r="P11" s="124" t="n">
        <f aca="false">L11/$M$1</f>
        <v>1.51037851037851</v>
      </c>
      <c r="Q11" s="124" t="n">
        <f aca="false">M11/$M$1</f>
        <v>0</v>
      </c>
      <c r="R11" s="124" t="n">
        <f aca="false">ABS(N11-O11)</f>
        <v>1.21428571428571</v>
      </c>
      <c r="S11" s="124" t="n">
        <f aca="false">ABS(P11-Q11)</f>
        <v>1.51037851037851</v>
      </c>
      <c r="U11" s="124" t="n">
        <f aca="false">ABS((K11*M11-($J$1-J11)*($J$1-L11))/(S11*K11-R11*($J$1-L11)))</f>
        <v>26.1628959276018</v>
      </c>
      <c r="V11" s="124" t="n">
        <f aca="false">IF(R11=($J$1-J11)/U11,$J$1/S11-$M$1,IF(K11=0,$J$1/S11-$M$1,K11/ABS(R11-($J$1-J11)/U11)))</f>
        <v>1.43007275666936</v>
      </c>
      <c r="W11" s="124" t="n">
        <f aca="false">IF(K11=0,ABS(($J$1-J11)/N11-($J$1-J11)/U11),ABS((($J$1-J11)-K11)/(K11/V11+O11)))</f>
        <v>24.9486102133161</v>
      </c>
    </row>
    <row r="12" customFormat="false" ht="12.75" hidden="false" customHeight="false" outlineLevel="0" collapsed="false">
      <c r="A12" s="145" t="n">
        <v>39022.4096527778</v>
      </c>
      <c r="B12" s="124" t="n">
        <v>1877</v>
      </c>
      <c r="C12" s="124" t="n">
        <v>0</v>
      </c>
      <c r="D12" s="145" t="n">
        <v>39022.4096643519</v>
      </c>
      <c r="E12" s="124" t="n">
        <v>2325</v>
      </c>
      <c r="F12" s="124" t="n">
        <v>0</v>
      </c>
      <c r="H12" s="142" t="n">
        <f aca="false">I12-'Shorting Summary'!$A$4</f>
        <v>1013.49999998976</v>
      </c>
      <c r="I12" s="142" t="n">
        <f aca="false">86400*(AVERAGE(A12,D12)-'Raw IRMS Data'!$A$2)</f>
        <v>1176.49999998976</v>
      </c>
      <c r="J12" s="124" t="n">
        <f aca="false">IF(B12=0,0.5*250/4095,B12*250/4095)</f>
        <v>114.590964590965</v>
      </c>
      <c r="K12" s="124" t="n">
        <f aca="false">C12*250/4095</f>
        <v>0</v>
      </c>
      <c r="L12" s="124" t="n">
        <f aca="false">IF(E12=0,0.5*250/4095,E12*250/4095)</f>
        <v>141.941391941392</v>
      </c>
      <c r="M12" s="124" t="n">
        <f aca="false">F12*250/4095</f>
        <v>0</v>
      </c>
      <c r="N12" s="124" t="n">
        <f aca="false">J12/$M$1</f>
        <v>1.14590964590965</v>
      </c>
      <c r="O12" s="124" t="n">
        <f aca="false">K12/$M$1</f>
        <v>0</v>
      </c>
      <c r="P12" s="124" t="n">
        <f aca="false">L12/$M$1</f>
        <v>1.41941391941392</v>
      </c>
      <c r="Q12" s="124" t="n">
        <f aca="false">M12/$M$1</f>
        <v>0</v>
      </c>
      <c r="R12" s="124" t="n">
        <f aca="false">ABS(N12-O12)</f>
        <v>1.14590964590965</v>
      </c>
      <c r="S12" s="124" t="n">
        <f aca="false">ABS(P12-Q12)</f>
        <v>1.41941391941392</v>
      </c>
      <c r="U12" s="124" t="n">
        <f aca="false">ABS((K12*M12-($J$1-J12)*($J$1-L12))/(S12*K12-R12*($J$1-L12)))</f>
        <v>33.6909962706446</v>
      </c>
      <c r="V12" s="124" t="n">
        <f aca="false">IF(R12=($J$1-J12)/U12,$J$1/S12-$M$1,IF(K12=0,$J$1/S12-$M$1,K12/ABS(R12-($J$1-J12)/U12)))</f>
        <v>7.93032258064515</v>
      </c>
      <c r="W12" s="124" t="n">
        <f aca="false">IF(K12=0,ABS(($J$1-J12)/N12-($J$1-J12)/U12),ABS((($J$1-J12)-K12)/(K12/V12+O12)))</f>
        <v>32.545086624735</v>
      </c>
    </row>
    <row r="13" customFormat="false" ht="12.75" hidden="false" customHeight="false" outlineLevel="0" collapsed="false">
      <c r="A13" s="145" t="n">
        <v>39022.4117824074</v>
      </c>
      <c r="B13" s="124" t="n">
        <v>2242</v>
      </c>
      <c r="C13" s="124" t="n">
        <v>0</v>
      </c>
      <c r="D13" s="145" t="n">
        <v>39022.4118055556</v>
      </c>
      <c r="E13" s="124" t="n">
        <v>2035</v>
      </c>
      <c r="F13" s="124" t="n">
        <v>0</v>
      </c>
      <c r="H13" s="142" t="n">
        <f aca="false">I13-'Shorting Summary'!$A$4</f>
        <v>1198.00000005681</v>
      </c>
      <c r="I13" s="142" t="n">
        <f aca="false">86400*(AVERAGE(A13,D13)-'Raw IRMS Data'!$A$2)</f>
        <v>1361.00000005681</v>
      </c>
      <c r="J13" s="124" t="n">
        <f aca="false">IF(B13=0,0.5*250/4095,B13*250/4095)</f>
        <v>136.874236874237</v>
      </c>
      <c r="K13" s="124" t="n">
        <f aca="false">C13*250/4095</f>
        <v>0</v>
      </c>
      <c r="L13" s="124" t="n">
        <f aca="false">IF(E13=0,0.5*250/4095,E13*250/4095)</f>
        <v>124.236874236874</v>
      </c>
      <c r="M13" s="124" t="n">
        <f aca="false">F13*250/4095</f>
        <v>0</v>
      </c>
      <c r="N13" s="124" t="n">
        <f aca="false">J13/$M$1</f>
        <v>1.36874236874237</v>
      </c>
      <c r="O13" s="124" t="n">
        <f aca="false">K13/$M$1</f>
        <v>0</v>
      </c>
      <c r="P13" s="124" t="n">
        <f aca="false">L13/$M$1</f>
        <v>1.24236874236874</v>
      </c>
      <c r="Q13" s="124" t="n">
        <f aca="false">M13/$M$1</f>
        <v>0</v>
      </c>
      <c r="R13" s="124" t="n">
        <f aca="false">ABS(N13-O13)</f>
        <v>1.36874236874237</v>
      </c>
      <c r="S13" s="124" t="n">
        <f aca="false">ABS(P13-Q13)</f>
        <v>1.24236874236874</v>
      </c>
      <c r="U13" s="124" t="n">
        <f aca="false">ABS((K13*M13-($J$1-J13)*($J$1-L13))/(S13*K13-R13*($J$1-L13)))</f>
        <v>11.9259589652096</v>
      </c>
      <c r="V13" s="124" t="n">
        <f aca="false">IF(R13=($J$1-J13)/U13,$J$1/S13-$M$1,IF(K13=0,$J$1/S13-$M$1,K13/ABS(R13-($J$1-J13)/U13)))</f>
        <v>23.3110565110565</v>
      </c>
      <c r="W13" s="124" t="n">
        <f aca="false">IF(K13=0,ABS(($J$1-J13)/N13-($J$1-J13)/U13),ABS((($J$1-J13)-K13)/(K13/V13+O13)))</f>
        <v>10.5572165964673</v>
      </c>
    </row>
    <row r="14" customFormat="false" ht="12.75" hidden="false" customHeight="false" outlineLevel="0" collapsed="false">
      <c r="A14" s="145" t="n">
        <v>39022.4139236111</v>
      </c>
      <c r="B14" s="124" t="n">
        <v>2133</v>
      </c>
      <c r="C14" s="124" t="n">
        <v>0</v>
      </c>
      <c r="D14" s="145" t="n">
        <v>39022.4139467593</v>
      </c>
      <c r="E14" s="124" t="n">
        <v>2483</v>
      </c>
      <c r="F14" s="124" t="n">
        <v>0</v>
      </c>
      <c r="H14" s="142" t="n">
        <f aca="false">I14-'Shorting Summary'!$A$4</f>
        <v>1382.99999992643</v>
      </c>
      <c r="I14" s="142" t="n">
        <f aca="false">86400*(AVERAGE(A14,D14)-'Raw IRMS Data'!$A$2)</f>
        <v>1545.99999992643</v>
      </c>
      <c r="J14" s="124" t="n">
        <f aca="false">IF(B14=0,0.5*250/4095,B14*250/4095)</f>
        <v>130.21978021978</v>
      </c>
      <c r="K14" s="124" t="n">
        <f aca="false">C14*250/4095</f>
        <v>0</v>
      </c>
      <c r="L14" s="124" t="n">
        <f aca="false">IF(E14=0,0.5*250/4095,E14*250/4095)</f>
        <v>151.587301587302</v>
      </c>
      <c r="M14" s="124" t="n">
        <f aca="false">F14*250/4095</f>
        <v>0</v>
      </c>
      <c r="N14" s="124" t="n">
        <f aca="false">J14/$M$1</f>
        <v>1.3021978021978</v>
      </c>
      <c r="O14" s="124" t="n">
        <f aca="false">K14/$M$1</f>
        <v>0</v>
      </c>
      <c r="P14" s="124" t="n">
        <f aca="false">L14/$M$1</f>
        <v>1.51587301587302</v>
      </c>
      <c r="Q14" s="124" t="n">
        <f aca="false">M14/$M$1</f>
        <v>0</v>
      </c>
      <c r="R14" s="124" t="n">
        <f aca="false">ABS(N14-O14)</f>
        <v>1.3021978021978</v>
      </c>
      <c r="S14" s="124" t="n">
        <f aca="false">ABS(P14-Q14)</f>
        <v>1.51587301587302</v>
      </c>
      <c r="U14" s="124" t="n">
        <f aca="false">ABS((K14*M14-($J$1-J14)*($J$1-L14))/(S14*K14-R14*($J$1-L14)))</f>
        <v>17.6455696202531</v>
      </c>
      <c r="V14" s="124" t="n">
        <f aca="false">IF(R14=($J$1-J14)/U14,$J$1/S14-$M$1,IF(K14=0,$J$1/S14-$M$1,K14/ABS(R14-($J$1-J14)/U14)))</f>
        <v>1.06242448650823</v>
      </c>
      <c r="W14" s="124" t="n">
        <f aca="false">IF(K14=0,ABS(($J$1-J14)/N14-($J$1-J14)/U14),ABS((($J$1-J14)-K14)/(K14/V14+O14)))</f>
        <v>16.3433718180553</v>
      </c>
    </row>
    <row r="15" customFormat="false" ht="12.75" hidden="false" customHeight="false" outlineLevel="0" collapsed="false">
      <c r="A15" s="145" t="n">
        <v>39022.4160648148</v>
      </c>
      <c r="B15" s="124" t="n">
        <v>1922</v>
      </c>
      <c r="C15" s="124" t="n">
        <v>0</v>
      </c>
      <c r="D15" s="145" t="n">
        <v>39022.4160763889</v>
      </c>
      <c r="E15" s="124" t="n">
        <v>2247</v>
      </c>
      <c r="F15" s="124" t="n">
        <v>0</v>
      </c>
      <c r="H15" s="142" t="n">
        <f aca="false">I15-'Shorting Summary'!$A$4</f>
        <v>1567.49999999348</v>
      </c>
      <c r="I15" s="142" t="n">
        <f aca="false">86400*(AVERAGE(A15,D15)-'Raw IRMS Data'!$A$2)</f>
        <v>1730.49999999348</v>
      </c>
      <c r="J15" s="124" t="n">
        <f aca="false">IF(B15=0,0.5*250/4095,B15*250/4095)</f>
        <v>117.338217338217</v>
      </c>
      <c r="K15" s="124" t="n">
        <f aca="false">C15*250/4095</f>
        <v>0</v>
      </c>
      <c r="L15" s="124" t="n">
        <f aca="false">IF(E15=0,0.5*250/4095,E15*250/4095)</f>
        <v>137.179487179487</v>
      </c>
      <c r="M15" s="124" t="n">
        <f aca="false">F15*250/4095</f>
        <v>0</v>
      </c>
      <c r="N15" s="124" t="n">
        <f aca="false">J15/$M$1</f>
        <v>1.17338217338217</v>
      </c>
      <c r="O15" s="124" t="n">
        <f aca="false">K15/$M$1</f>
        <v>0</v>
      </c>
      <c r="P15" s="124" t="n">
        <f aca="false">L15/$M$1</f>
        <v>1.37179487179487</v>
      </c>
      <c r="Q15" s="124" t="n">
        <f aca="false">M15/$M$1</f>
        <v>0</v>
      </c>
      <c r="R15" s="124" t="n">
        <f aca="false">ABS(N15-O15)</f>
        <v>1.17338217338217</v>
      </c>
      <c r="S15" s="124" t="n">
        <f aca="false">ABS(P15-Q15)</f>
        <v>1.37179487179487</v>
      </c>
      <c r="U15" s="124" t="n">
        <f aca="false">ABS((K15*M15-($J$1-J15)*($J$1-L15))/(S15*K15-R15*($J$1-L15)))</f>
        <v>30.5608740894901</v>
      </c>
      <c r="V15" s="124" t="n">
        <f aca="false">IF(R15=($J$1-J15)/U15,$J$1/S15-$M$1,IF(K15=0,$J$1/S15-$M$1,K15/ABS(R15-($J$1-J15)/U15)))</f>
        <v>11.6769025367156</v>
      </c>
      <c r="W15" s="124" t="n">
        <f aca="false">IF(K15=0,ABS(($J$1-J15)/N15-($J$1-J15)/U15),ABS((($J$1-J15)-K15)/(K15/V15+O15)))</f>
        <v>29.3874919161079</v>
      </c>
    </row>
    <row r="16" customFormat="false" ht="12.75" hidden="false" customHeight="false" outlineLevel="0" collapsed="false">
      <c r="A16" s="145" t="n">
        <v>39022.4182060185</v>
      </c>
      <c r="B16" s="124" t="n">
        <v>2018</v>
      </c>
      <c r="C16" s="124" t="n">
        <v>0</v>
      </c>
      <c r="D16" s="145" t="n">
        <v>39022.4182175926</v>
      </c>
      <c r="E16" s="124" t="n">
        <v>1886</v>
      </c>
      <c r="F16" s="124" t="n">
        <v>0</v>
      </c>
      <c r="H16" s="142" t="n">
        <f aca="false">I16-'Shorting Summary'!$A$4</f>
        <v>1752.50000049174</v>
      </c>
      <c r="I16" s="142" t="n">
        <f aca="false">86400*(AVERAGE(A16,D16)-'Raw IRMS Data'!$A$2)</f>
        <v>1915.50000049174</v>
      </c>
      <c r="J16" s="124" t="n">
        <f aca="false">IF(B16=0,0.5*250/4095,B16*250/4095)</f>
        <v>123.199023199023</v>
      </c>
      <c r="K16" s="124" t="n">
        <f aca="false">C16*250/4095</f>
        <v>0</v>
      </c>
      <c r="L16" s="124" t="n">
        <f aca="false">IF(E16=0,0.5*250/4095,E16*250/4095)</f>
        <v>115.140415140415</v>
      </c>
      <c r="M16" s="124" t="n">
        <f aca="false">F16*250/4095</f>
        <v>0</v>
      </c>
      <c r="N16" s="124" t="n">
        <f aca="false">J16/$M$1</f>
        <v>1.23199023199023</v>
      </c>
      <c r="O16" s="124" t="n">
        <f aca="false">K16/$M$1</f>
        <v>0</v>
      </c>
      <c r="P16" s="124" t="n">
        <f aca="false">L16/$M$1</f>
        <v>1.15140415140415</v>
      </c>
      <c r="Q16" s="124" t="n">
        <f aca="false">M16/$M$1</f>
        <v>0</v>
      </c>
      <c r="R16" s="124" t="n">
        <f aca="false">ABS(N16-O16)</f>
        <v>1.23199023199023</v>
      </c>
      <c r="S16" s="124" t="n">
        <f aca="false">ABS(P16-Q16)</f>
        <v>1.15140415140415</v>
      </c>
      <c r="U16" s="124" t="n">
        <f aca="false">ABS((K16*M16-($J$1-J16)*($J$1-L16))/(S16*K16-R16*($J$1-L16)))</f>
        <v>24.3498513379584</v>
      </c>
      <c r="V16" s="124" t="n">
        <f aca="false">IF(R16=($J$1-J16)/U16,$J$1/S16-$M$1,IF(K16=0,$J$1/S16-$M$1,K16/ABS(R16-($J$1-J16)/U16)))</f>
        <v>33.0530222693531</v>
      </c>
      <c r="W16" s="124" t="n">
        <f aca="false">IF(K16=0,ABS(($J$1-J16)/N16-($J$1-J16)/U16),ABS((($J$1-J16)-K16)/(K16/V16+O16)))</f>
        <v>23.1178611059681</v>
      </c>
    </row>
    <row r="17" customFormat="false" ht="12.75" hidden="false" customHeight="false" outlineLevel="0" collapsed="false">
      <c r="A17" s="145" t="n">
        <v>39022.4203356481</v>
      </c>
      <c r="B17" s="124" t="n">
        <v>1967</v>
      </c>
      <c r="C17" s="124" t="n">
        <v>0</v>
      </c>
      <c r="D17" s="145" t="n">
        <v>39022.4203587963</v>
      </c>
      <c r="E17" s="124" t="n">
        <v>2025</v>
      </c>
      <c r="F17" s="124" t="n">
        <v>0</v>
      </c>
      <c r="H17" s="142" t="n">
        <f aca="false">I17-'Shorting Summary'!$A$4</f>
        <v>1936.99999993015</v>
      </c>
      <c r="I17" s="142" t="n">
        <f aca="false">86400*(AVERAGE(A17,D17)-'Raw IRMS Data'!$A$2)</f>
        <v>2099.99999993015</v>
      </c>
      <c r="J17" s="124" t="n">
        <f aca="false">IF(B17=0,0.5*250/4095,B17*250/4095)</f>
        <v>120.08547008547</v>
      </c>
      <c r="K17" s="124" t="n">
        <f aca="false">C17*250/4095</f>
        <v>0</v>
      </c>
      <c r="L17" s="124" t="n">
        <f aca="false">IF(E17=0,0.5*250/4095,E17*250/4095)</f>
        <v>123.626373626374</v>
      </c>
      <c r="M17" s="124" t="n">
        <f aca="false">F17*250/4095</f>
        <v>0</v>
      </c>
      <c r="N17" s="124" t="n">
        <f aca="false">J17/$M$1</f>
        <v>1.2008547008547</v>
      </c>
      <c r="O17" s="124" t="n">
        <f aca="false">K17/$M$1</f>
        <v>0</v>
      </c>
      <c r="P17" s="124" t="n">
        <f aca="false">L17/$M$1</f>
        <v>1.23626373626374</v>
      </c>
      <c r="Q17" s="124" t="n">
        <f aca="false">M17/$M$1</f>
        <v>0</v>
      </c>
      <c r="R17" s="124" t="n">
        <f aca="false">ABS(N17-O17)</f>
        <v>1.2008547008547</v>
      </c>
      <c r="S17" s="124" t="n">
        <f aca="false">ABS(P17-Q17)</f>
        <v>1.23626373626374</v>
      </c>
      <c r="U17" s="124" t="n">
        <f aca="false">ABS((K17*M17-($J$1-J17)*($J$1-L17))/(S17*K17-R17*($J$1-L17)))</f>
        <v>27.5739705134723</v>
      </c>
      <c r="V17" s="124" t="n">
        <f aca="false">IF(R17=($J$1-J17)/U17,$J$1/S17-$M$1,IF(K17=0,$J$1/S17-$M$1,K17/ABS(R17-($J$1-J17)/U17)))</f>
        <v>23.92</v>
      </c>
      <c r="W17" s="124" t="n">
        <f aca="false">IF(K17=0,ABS(($J$1-J17)/N17-($J$1-J17)/U17),ABS((($J$1-J17)-K17)/(K17/V17+O17)))</f>
        <v>26.3731158126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0.450549450549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5</v>
      </c>
      <c r="F3" s="124" t="s">
        <v>303</v>
      </c>
      <c r="G3" s="124" t="s">
        <v>226</v>
      </c>
      <c r="H3" s="124" t="s">
        <v>263</v>
      </c>
      <c r="I3" s="142"/>
      <c r="J3" s="124" t="s">
        <v>214</v>
      </c>
    </row>
    <row r="5" customFormat="false" ht="12.75" hidden="false" customHeight="false" outlineLevel="0" collapsed="false">
      <c r="A5" s="124" t="s">
        <v>346</v>
      </c>
      <c r="B5" s="124" t="s">
        <v>194</v>
      </c>
      <c r="C5" s="124" t="s">
        <v>195</v>
      </c>
      <c r="D5" s="124" t="s">
        <v>347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32</v>
      </c>
      <c r="V5" s="124" t="s">
        <v>266</v>
      </c>
      <c r="W5" s="124" t="s">
        <v>348</v>
      </c>
    </row>
    <row r="6" customFormat="false" ht="12.75" hidden="false" customHeight="false" outlineLevel="0" collapsed="false">
      <c r="A6" s="145" t="n">
        <v>39022.3967824074</v>
      </c>
      <c r="B6" s="124" t="n">
        <v>0</v>
      </c>
      <c r="C6" s="124" t="n">
        <v>0</v>
      </c>
      <c r="D6" s="145" t="n">
        <v>39022.3968055556</v>
      </c>
      <c r="E6" s="124" t="n">
        <v>1</v>
      </c>
      <c r="F6" s="124" t="n">
        <v>0</v>
      </c>
      <c r="H6" s="142" t="n">
        <f aca="false">I6-'Shorting Summary'!$A$4</f>
        <v>-98.0000005215406</v>
      </c>
      <c r="I6" s="142" t="n">
        <f aca="false">86400*(AVERAGE(A6,D6)-'Raw IRMS Data'!$A$2)</f>
        <v>64.999999478459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492776</v>
      </c>
      <c r="V6" s="124" t="n">
        <f aca="false">IF(R6=($J$1-J6)/U6,$J$1/S6-$M$1,IF(K6=0,$J$1/S6-$M$1,K6/ABS(R6-($J$1-J6)/U6)))</f>
        <v>246338</v>
      </c>
      <c r="W6" s="124" t="n">
        <f aca="false">IF(K6=0,ABS(($J$1-J6)/N6-($J$1-J6)/U6),ABS((($J$1-J6)-K6)/(K6/V6+O6)))</f>
        <v>492775.99969475</v>
      </c>
    </row>
    <row r="7" customFormat="false" ht="12.75" hidden="false" customHeight="false" outlineLevel="0" collapsed="false">
      <c r="A7" s="145" t="n">
        <v>39022.3989236111</v>
      </c>
      <c r="B7" s="124" t="n">
        <v>1</v>
      </c>
      <c r="C7" s="124" t="n">
        <v>0</v>
      </c>
      <c r="D7" s="145" t="n">
        <v>39022.3989351852</v>
      </c>
      <c r="E7" s="124" t="n">
        <v>1</v>
      </c>
      <c r="F7" s="124" t="n">
        <v>0</v>
      </c>
      <c r="H7" s="142" t="n">
        <f aca="false">I7-'Shorting Summary'!$A$4</f>
        <v>86.4999995455146</v>
      </c>
      <c r="I7" s="142" t="n">
        <f aca="false">86400*(AVERAGE(A7,D7)-'Raw IRMS Data'!$A$2)</f>
        <v>249.4999995455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6338</v>
      </c>
      <c r="V7" s="124" t="n">
        <f aca="false">IF(R7=($J$1-J7)/U7,$J$1/S7-$M$1,IF(K7=0,$J$1/S7-$M$1,K7/ABS(R7-($J$1-J7)/U7)))</f>
        <v>246338</v>
      </c>
      <c r="W7" s="124" t="n">
        <f aca="false">IF(K7=0,ABS(($J$1-J7)/N7-($J$1-J7)/U7),ABS((($J$1-J7)-K7)/(K7/V7+O7)))</f>
        <v>246337.999389499</v>
      </c>
    </row>
    <row r="8" customFormat="false" ht="12.75" hidden="false" customHeight="false" outlineLevel="0" collapsed="false">
      <c r="A8" s="145" t="n">
        <v>39022.4010648148</v>
      </c>
      <c r="B8" s="124" t="n">
        <v>1</v>
      </c>
      <c r="C8" s="124" t="n">
        <v>0</v>
      </c>
      <c r="D8" s="145" t="n">
        <v>39022.4010763889</v>
      </c>
      <c r="E8" s="124" t="n">
        <v>2157</v>
      </c>
      <c r="F8" s="124" t="n">
        <v>0</v>
      </c>
      <c r="H8" s="142" t="n">
        <f aca="false">I8-'Shorting Summary'!$A$4</f>
        <v>271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1.68498168498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168498168498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1684981684982</v>
      </c>
      <c r="U8" s="124" t="n">
        <f aca="false">ABS((K8*M8-($J$1-J8)*($J$1-L8))/(S8*K8-R8*($J$1-L8)))</f>
        <v>246338</v>
      </c>
      <c r="V8" s="124" t="n">
        <f aca="false">IF(R8=($J$1-J8)/U8,$J$1/S8-$M$1,IF(K8=0,$J$1/S8-$M$1,K8/ABS(R8-($J$1-J8)/U8)))</f>
        <v>14.250347705146</v>
      </c>
      <c r="W8" s="124" t="n">
        <f aca="false">IF(K8=0,ABS(($J$1-J8)/N8-($J$1-J8)/U8),ABS((($J$1-J8)-K8)/(K8/V8+O8)))</f>
        <v>246337.999389499</v>
      </c>
    </row>
    <row r="9" customFormat="false" ht="12.75" hidden="false" customHeight="false" outlineLevel="0" collapsed="false">
      <c r="A9" s="145" t="n">
        <v>39022.4032060185</v>
      </c>
      <c r="B9" s="124" t="n">
        <v>92</v>
      </c>
      <c r="C9" s="124" t="n">
        <v>0</v>
      </c>
      <c r="D9" s="145" t="n">
        <v>39022.4032175926</v>
      </c>
      <c r="E9" s="124" t="n">
        <v>2406</v>
      </c>
      <c r="F9" s="124" t="n">
        <v>0</v>
      </c>
      <c r="H9" s="142" t="n">
        <f aca="false">I9-'Shorting Summary'!$A$4</f>
        <v>456.499999913387</v>
      </c>
      <c r="I9" s="142" t="n">
        <f aca="false">86400*(AVERAGE(A9,D9)-'Raw IRMS Data'!$A$2)</f>
        <v>619.499999913387</v>
      </c>
      <c r="J9" s="124" t="n">
        <f aca="false">IF(B9=0,0.5*250/4095,B9*250/4095)</f>
        <v>5.61660561660562</v>
      </c>
      <c r="K9" s="124" t="n">
        <f aca="false">C9*250/4095</f>
        <v>0</v>
      </c>
      <c r="L9" s="124" t="n">
        <f aca="false">IF(E9=0,0.5*250/4095,E9*250/4095)</f>
        <v>146.886446886447</v>
      </c>
      <c r="M9" s="124" t="n">
        <f aca="false">F9*250/4095</f>
        <v>0</v>
      </c>
      <c r="N9" s="124" t="n">
        <f aca="false">J9/$M$1</f>
        <v>0.0561660561660562</v>
      </c>
      <c r="O9" s="124" t="n">
        <f aca="false">K9/$M$1</f>
        <v>0</v>
      </c>
      <c r="P9" s="124" t="n">
        <f aca="false">L9/$M$1</f>
        <v>1.46886446886447</v>
      </c>
      <c r="Q9" s="124" t="n">
        <f aca="false">M9/$M$1</f>
        <v>0</v>
      </c>
      <c r="R9" s="124" t="n">
        <f aca="false">ABS(N9-O9)</f>
        <v>0.0561660561660562</v>
      </c>
      <c r="S9" s="124" t="n">
        <f aca="false">ABS(P9-Q9)</f>
        <v>1.46886446886447</v>
      </c>
      <c r="U9" s="124" t="n">
        <f aca="false">ABS((K9*M9-($J$1-J9)*($J$1-L9))/(S9*K9-R9*($J$1-L9)))</f>
        <v>2578.67391304348</v>
      </c>
      <c r="V9" s="124" t="n">
        <f aca="false">IF(R9=($J$1-J9)/U9,$J$1/S9-$M$1,IF(K9=0,$J$1/S9-$M$1,K9/ABS(R9-($J$1-J9)/U9)))</f>
        <v>2.42643391521197</v>
      </c>
      <c r="W9" s="124" t="n">
        <f aca="false">IF(K9=0,ABS(($J$1-J9)/N9-($J$1-J9)/U9),ABS((($J$1-J9)-K9)/(K9/V9+O9)))</f>
        <v>2578.61774698731</v>
      </c>
    </row>
    <row r="10" customFormat="false" ht="12.75" hidden="false" customHeight="false" outlineLevel="0" collapsed="false">
      <c r="A10" s="145" t="n">
        <v>39022.4053356481</v>
      </c>
      <c r="B10" s="124" t="n">
        <v>2228</v>
      </c>
      <c r="C10" s="124" t="n">
        <v>0</v>
      </c>
      <c r="D10" s="145" t="n">
        <v>39022.4053587963</v>
      </c>
      <c r="E10" s="124" t="n">
        <v>2303</v>
      </c>
      <c r="F10" s="124" t="n">
        <v>0</v>
      </c>
      <c r="H10" s="142" t="n">
        <f aca="false">I10-'Shorting Summary'!$A$4</f>
        <v>640.999999980442</v>
      </c>
      <c r="I10" s="142" t="n">
        <f aca="false">86400*(AVERAGE(A10,D10)-'Raw IRMS Data'!$A$2)</f>
        <v>803.999999980442</v>
      </c>
      <c r="J10" s="124" t="n">
        <f aca="false">IF(B10=0,0.5*250/4095,B10*250/4095)</f>
        <v>136.019536019536</v>
      </c>
      <c r="K10" s="124" t="n">
        <f aca="false">C10*250/4095</f>
        <v>0</v>
      </c>
      <c r="L10" s="124" t="n">
        <f aca="false">IF(E10=0,0.5*250/4095,E10*250/4095)</f>
        <v>140.598290598291</v>
      </c>
      <c r="M10" s="124" t="n">
        <f aca="false">F10*250/4095</f>
        <v>0</v>
      </c>
      <c r="N10" s="124" t="n">
        <f aca="false">J10/$M$1</f>
        <v>1.36019536019536</v>
      </c>
      <c r="O10" s="124" t="n">
        <f aca="false">K10/$M$1</f>
        <v>0</v>
      </c>
      <c r="P10" s="124" t="n">
        <f aca="false">L10/$M$1</f>
        <v>1.40598290598291</v>
      </c>
      <c r="Q10" s="124" t="n">
        <f aca="false">M10/$M$1</f>
        <v>0</v>
      </c>
      <c r="R10" s="124" t="n">
        <f aca="false">ABS(N10-O10)</f>
        <v>1.36019536019536</v>
      </c>
      <c r="S10" s="124" t="n">
        <f aca="false">ABS(P10-Q10)</f>
        <v>1.40598290598291</v>
      </c>
      <c r="U10" s="124" t="n">
        <f aca="false">ABS((K10*M10-($J$1-J10)*($J$1-L10))/(S10*K10-R10*($J$1-L10)))</f>
        <v>10.6095152603232</v>
      </c>
      <c r="V10" s="124" t="n">
        <f aca="false">IF(R10=($J$1-J10)/U10,$J$1/S10-$M$1,IF(K10=0,$J$1/S10-$M$1,K10/ABS(R10-($J$1-J10)/U10)))</f>
        <v>7.0073816760747</v>
      </c>
      <c r="W10" s="124" t="n">
        <f aca="false">IF(K10=0,ABS(($J$1-J10)/N10-($J$1-J10)/U10),ABS((($J$1-J10)-K10)/(K10/V10+O10)))</f>
        <v>9.24931990012781</v>
      </c>
    </row>
    <row r="11" customFormat="false" ht="12.75" hidden="false" customHeight="false" outlineLevel="0" collapsed="false">
      <c r="A11" s="145" t="n">
        <v>39022.4074768519</v>
      </c>
      <c r="B11" s="124" t="n">
        <v>2289</v>
      </c>
      <c r="C11" s="124" t="n">
        <v>0</v>
      </c>
      <c r="D11" s="145" t="n">
        <v>39022.4074884259</v>
      </c>
      <c r="E11" s="124" t="n">
        <v>2181</v>
      </c>
      <c r="F11" s="124" t="n">
        <v>0</v>
      </c>
      <c r="H11" s="142" t="n">
        <f aca="false">I11-'Shorting Summary'!$A$4</f>
        <v>825.500000047498</v>
      </c>
      <c r="I11" s="142" t="n">
        <f aca="false">86400*(AVERAGE(A11,D11)-'Raw IRMS Data'!$A$2)</f>
        <v>988.500000047498</v>
      </c>
      <c r="J11" s="124" t="n">
        <f aca="false">IF(B11=0,0.5*250/4095,B11*250/4095)</f>
        <v>139.74358974359</v>
      </c>
      <c r="K11" s="124" t="n">
        <f aca="false">C11*250/4095</f>
        <v>0</v>
      </c>
      <c r="L11" s="124" t="n">
        <f aca="false">IF(E11=0,0.5*250/4095,E11*250/4095)</f>
        <v>133.150183150183</v>
      </c>
      <c r="M11" s="124" t="n">
        <f aca="false">F11*250/4095</f>
        <v>0</v>
      </c>
      <c r="N11" s="124" t="n">
        <f aca="false">J11/$M$1</f>
        <v>1.3974358974359</v>
      </c>
      <c r="O11" s="124" t="n">
        <f aca="false">K11/$M$1</f>
        <v>0</v>
      </c>
      <c r="P11" s="124" t="n">
        <f aca="false">L11/$M$1</f>
        <v>1.33150183150183</v>
      </c>
      <c r="Q11" s="124" t="n">
        <f aca="false">M11/$M$1</f>
        <v>0</v>
      </c>
      <c r="R11" s="124" t="n">
        <f aca="false">ABS(N11-O11)</f>
        <v>1.3974358974359</v>
      </c>
      <c r="S11" s="124" t="n">
        <f aca="false">ABS(P11-Q11)</f>
        <v>1.33150183150183</v>
      </c>
      <c r="U11" s="124" t="n">
        <f aca="false">ABS((K11*M11-($J$1-J11)*($J$1-L11))/(S11*K11-R11*($J$1-L11)))</f>
        <v>7.66186107470511</v>
      </c>
      <c r="V11" s="124" t="n">
        <f aca="false">IF(R11=($J$1-J11)/U11,$J$1/S11-$M$1,IF(K11=0,$J$1/S11-$M$1,K11/ABS(R11-($J$1-J11)/U11)))</f>
        <v>12.9931224209079</v>
      </c>
      <c r="W11" s="124" t="n">
        <f aca="false">IF(K11=0,ABS(($J$1-J11)/N11-($J$1-J11)/U11),ABS((($J$1-J11)-K11)/(K11/V11+O11)))</f>
        <v>6.26442517726921</v>
      </c>
    </row>
    <row r="12" customFormat="false" ht="12.75" hidden="false" customHeight="false" outlineLevel="0" collapsed="false">
      <c r="A12" s="145" t="n">
        <v>39022.4096180556</v>
      </c>
      <c r="B12" s="124" t="n">
        <v>1822</v>
      </c>
      <c r="C12" s="124" t="n">
        <v>0</v>
      </c>
      <c r="D12" s="145" t="n">
        <v>39022.4096296296</v>
      </c>
      <c r="E12" s="124" t="n">
        <v>2448</v>
      </c>
      <c r="F12" s="124" t="n">
        <v>0</v>
      </c>
      <c r="H12" s="142" t="n">
        <f aca="false">I12-'Shorting Summary'!$A$4</f>
        <v>1010.49999991711</v>
      </c>
      <c r="I12" s="142" t="n">
        <f aca="false">86400*(AVERAGE(A12,D12)-'Raw IRMS Data'!$A$2)</f>
        <v>1173.49999991711</v>
      </c>
      <c r="J12" s="124" t="n">
        <f aca="false">IF(B12=0,0.5*250/4095,B12*250/4095)</f>
        <v>111.233211233211</v>
      </c>
      <c r="K12" s="124" t="n">
        <f aca="false">C12*250/4095</f>
        <v>0</v>
      </c>
      <c r="L12" s="124" t="n">
        <f aca="false">IF(E12=0,0.5*250/4095,E12*250/4095)</f>
        <v>149.450549450549</v>
      </c>
      <c r="M12" s="124" t="n">
        <f aca="false">F12*250/4095</f>
        <v>0</v>
      </c>
      <c r="N12" s="124" t="n">
        <f aca="false">J12/$M$1</f>
        <v>1.11233211233211</v>
      </c>
      <c r="O12" s="124" t="n">
        <f aca="false">K12/$M$1</f>
        <v>0</v>
      </c>
      <c r="P12" s="124" t="n">
        <f aca="false">L12/$M$1</f>
        <v>1.49450549450549</v>
      </c>
      <c r="Q12" s="124" t="n">
        <f aca="false">M12/$M$1</f>
        <v>0</v>
      </c>
      <c r="R12" s="124" t="n">
        <f aca="false">ABS(N12-O12)</f>
        <v>1.11233211233211</v>
      </c>
      <c r="S12" s="124" t="n">
        <f aca="false">ABS(P12-Q12)</f>
        <v>1.49450549450549</v>
      </c>
      <c r="U12" s="124" t="n">
        <f aca="false">ABS((K12*M12-($J$1-J12)*($J$1-L12))/(S12*K12-R12*($J$1-L12)))</f>
        <v>35.2568605927552</v>
      </c>
      <c r="V12" s="124" t="n">
        <f aca="false">IF(R12=($J$1-J12)/U12,$J$1/S12-$M$1,IF(K12=0,$J$1/S12-$M$1,K12/ABS(R12-($J$1-J12)/U12)))</f>
        <v>0.669117647058826</v>
      </c>
      <c r="W12" s="124" t="n">
        <f aca="false">IF(K12=0,ABS(($J$1-J12)/N12-($J$1-J12)/U12),ABS((($J$1-J12)-K12)/(K12/V12+O12)))</f>
        <v>34.1445284804231</v>
      </c>
    </row>
    <row r="13" customFormat="false" ht="12.75" hidden="false" customHeight="false" outlineLevel="0" collapsed="false">
      <c r="A13" s="145" t="n">
        <v>39022.4117592593</v>
      </c>
      <c r="B13" s="124" t="n">
        <v>1849</v>
      </c>
      <c r="C13" s="124" t="n">
        <v>0</v>
      </c>
      <c r="D13" s="145" t="n">
        <v>39022.4117708333</v>
      </c>
      <c r="E13" s="124" t="n">
        <v>2323</v>
      </c>
      <c r="F13" s="124" t="n">
        <v>0</v>
      </c>
      <c r="H13" s="142" t="n">
        <f aca="false">I13-'Shorting Summary'!$A$4</f>
        <v>1195.50000041537</v>
      </c>
      <c r="I13" s="142" t="n">
        <f aca="false">86400*(AVERAGE(A13,D13)-'Raw IRMS Data'!$A$2)</f>
        <v>1358.50000041537</v>
      </c>
      <c r="J13" s="124" t="n">
        <f aca="false">IF(B13=0,0.5*250/4095,B13*250/4095)</f>
        <v>112.881562881563</v>
      </c>
      <c r="K13" s="124" t="n">
        <f aca="false">C13*250/4095</f>
        <v>0</v>
      </c>
      <c r="L13" s="124" t="n">
        <f aca="false">IF(E13=0,0.5*250/4095,E13*250/4095)</f>
        <v>141.819291819292</v>
      </c>
      <c r="M13" s="124" t="n">
        <f aca="false">F13*250/4095</f>
        <v>0</v>
      </c>
      <c r="N13" s="124" t="n">
        <f aca="false">J13/$M$1</f>
        <v>1.12881562881563</v>
      </c>
      <c r="O13" s="124" t="n">
        <f aca="false">K13/$M$1</f>
        <v>0</v>
      </c>
      <c r="P13" s="124" t="n">
        <f aca="false">L13/$M$1</f>
        <v>1.41819291819292</v>
      </c>
      <c r="Q13" s="124" t="n">
        <f aca="false">M13/$M$1</f>
        <v>0</v>
      </c>
      <c r="R13" s="124" t="n">
        <f aca="false">ABS(N13-O13)</f>
        <v>1.12881562881563</v>
      </c>
      <c r="S13" s="124" t="n">
        <f aca="false">ABS(P13-Q13)</f>
        <v>1.41819291819292</v>
      </c>
      <c r="U13" s="124" t="n">
        <f aca="false">ABS((K13*M13-($J$1-J13)*($J$1-L13))/(S13*K13-R13*($J$1-L13)))</f>
        <v>33.2817739318551</v>
      </c>
      <c r="V13" s="124" t="n">
        <f aca="false">IF(R13=($J$1-J13)/U13,$J$1/S13-$M$1,IF(K13=0,$J$1/S13-$M$1,K13/ABS(R13-($J$1-J13)/U13)))</f>
        <v>6.08609556607837</v>
      </c>
      <c r="W13" s="124" t="n">
        <f aca="false">IF(K13=0,ABS(($J$1-J13)/N13-($J$1-J13)/U13),ABS((($J$1-J13)-K13)/(K13/V13+O13)))</f>
        <v>32.1529583030394</v>
      </c>
    </row>
    <row r="14" customFormat="false" ht="12.75" hidden="false" customHeight="false" outlineLevel="0" collapsed="false">
      <c r="A14" s="145" t="n">
        <v>39022.4138888889</v>
      </c>
      <c r="B14" s="124" t="n">
        <v>2026</v>
      </c>
      <c r="C14" s="124" t="n">
        <v>0</v>
      </c>
      <c r="D14" s="145" t="n">
        <v>39022.413912037</v>
      </c>
      <c r="E14" s="124" t="n">
        <v>2088</v>
      </c>
      <c r="F14" s="124" t="n">
        <v>0</v>
      </c>
      <c r="H14" s="142" t="n">
        <f aca="false">I14-'Shorting Summary'!$A$4</f>
        <v>1380.00000048243</v>
      </c>
      <c r="I14" s="142" t="n">
        <f aca="false">86400*(AVERAGE(A14,D14)-'Raw IRMS Data'!$A$2)</f>
        <v>1543.00000048243</v>
      </c>
      <c r="J14" s="124" t="n">
        <f aca="false">IF(B14=0,0.5*250/4095,B14*250/4095)</f>
        <v>123.687423687424</v>
      </c>
      <c r="K14" s="124" t="n">
        <f aca="false">C14*250/4095</f>
        <v>0</v>
      </c>
      <c r="L14" s="124" t="n">
        <f aca="false">IF(E14=0,0.5*250/4095,E14*250/4095)</f>
        <v>127.472527472527</v>
      </c>
      <c r="M14" s="124" t="n">
        <f aca="false">F14*250/4095</f>
        <v>0</v>
      </c>
      <c r="N14" s="124" t="n">
        <f aca="false">J14/$M$1</f>
        <v>1.23687423687424</v>
      </c>
      <c r="O14" s="124" t="n">
        <f aca="false">K14/$M$1</f>
        <v>0</v>
      </c>
      <c r="P14" s="124" t="n">
        <f aca="false">L14/$M$1</f>
        <v>1.27472527472527</v>
      </c>
      <c r="Q14" s="124" t="n">
        <f aca="false">M14/$M$1</f>
        <v>0</v>
      </c>
      <c r="R14" s="124" t="n">
        <f aca="false">ABS(N14-O14)</f>
        <v>1.23687423687424</v>
      </c>
      <c r="S14" s="124" t="n">
        <f aca="false">ABS(P14-Q14)</f>
        <v>1.27472527472527</v>
      </c>
      <c r="U14" s="124" t="n">
        <f aca="false">ABS((K14*M14-($J$1-J14)*($J$1-L14))/(S14*K14-R14*($J$1-L14)))</f>
        <v>21.6377097729516</v>
      </c>
      <c r="V14" s="124" t="n">
        <f aca="false">IF(R14=($J$1-J14)/U14,$J$1/S14-$M$1,IF(K14=0,$J$1/S14-$M$1,K14/ABS(R14-($J$1-J14)/U14)))</f>
        <v>18.0258620689655</v>
      </c>
      <c r="W14" s="124" t="n">
        <f aca="false">IF(K14=0,ABS(($J$1-J14)/N14-($J$1-J14)/U14),ABS((($J$1-J14)-K14)/(K14/V14+O14)))</f>
        <v>20.4008355360774</v>
      </c>
    </row>
    <row r="15" customFormat="false" ht="12.75" hidden="false" customHeight="false" outlineLevel="0" collapsed="false">
      <c r="A15" s="145" t="n">
        <v>39022.4160300926</v>
      </c>
      <c r="B15" s="124" t="n">
        <v>2055</v>
      </c>
      <c r="C15" s="124" t="n">
        <v>0</v>
      </c>
      <c r="D15" s="145" t="n">
        <v>39022.4160532407</v>
      </c>
      <c r="E15" s="124" t="n">
        <v>1999</v>
      </c>
      <c r="F15" s="124" t="n">
        <v>0</v>
      </c>
      <c r="H15" s="142" t="n">
        <f aca="false">I15-'Shorting Summary'!$A$4</f>
        <v>1565.00000035204</v>
      </c>
      <c r="I15" s="142" t="n">
        <f aca="false">86400*(AVERAGE(A15,D15)-'Raw IRMS Data'!$A$2)</f>
        <v>1728.00000035204</v>
      </c>
      <c r="J15" s="124" t="n">
        <f aca="false">IF(B15=0,0.5*250/4095,B15*250/4095)</f>
        <v>125.457875457875</v>
      </c>
      <c r="K15" s="124" t="n">
        <f aca="false">C15*250/4095</f>
        <v>0</v>
      </c>
      <c r="L15" s="124" t="n">
        <f aca="false">IF(E15=0,0.5*250/4095,E15*250/4095)</f>
        <v>122.039072039072</v>
      </c>
      <c r="M15" s="124" t="n">
        <f aca="false">F15*250/4095</f>
        <v>0</v>
      </c>
      <c r="N15" s="124" t="n">
        <f aca="false">J15/$M$1</f>
        <v>1.25457875457875</v>
      </c>
      <c r="O15" s="124" t="n">
        <f aca="false">K15/$M$1</f>
        <v>0</v>
      </c>
      <c r="P15" s="124" t="n">
        <f aca="false">L15/$M$1</f>
        <v>1.22039072039072</v>
      </c>
      <c r="Q15" s="124" t="n">
        <f aca="false">M15/$M$1</f>
        <v>0</v>
      </c>
      <c r="R15" s="124" t="n">
        <f aca="false">ABS(N15-O15)</f>
        <v>1.25457875457875</v>
      </c>
      <c r="S15" s="124" t="n">
        <f aca="false">ABS(P15-Q15)</f>
        <v>1.22039072039072</v>
      </c>
      <c r="U15" s="124" t="n">
        <f aca="false">ABS((K15*M15-($J$1-J15)*($J$1-L15))/(S15*K15-R15*($J$1-L15)))</f>
        <v>19.9211678832117</v>
      </c>
      <c r="V15" s="124" t="n">
        <f aca="false">IF(R15=($J$1-J15)/U15,$J$1/S15-$M$1,IF(K15=0,$J$1/S15-$M$1,K15/ABS(R15-($J$1-J15)/U15)))</f>
        <v>23.2806403201601</v>
      </c>
      <c r="W15" s="124" t="n">
        <f aca="false">IF(K15=0,ABS(($J$1-J15)/N15-($J$1-J15)/U15),ABS((($J$1-J15)-K15)/(K15/V15+O15)))</f>
        <v>18.6665891286329</v>
      </c>
    </row>
    <row r="16" customFormat="false" ht="12.75" hidden="false" customHeight="false" outlineLevel="0" collapsed="false">
      <c r="A16" s="145" t="n">
        <v>39022.4181712963</v>
      </c>
      <c r="B16" s="124" t="n">
        <v>1982</v>
      </c>
      <c r="C16" s="124" t="n">
        <v>0</v>
      </c>
      <c r="D16" s="145" t="n">
        <v>39022.4181828704</v>
      </c>
      <c r="E16" s="124" t="n">
        <v>2050</v>
      </c>
      <c r="F16" s="124" t="n">
        <v>0</v>
      </c>
      <c r="H16" s="142" t="n">
        <f aca="false">I16-'Shorting Summary'!$A$4</f>
        <v>1749.5000004191</v>
      </c>
      <c r="I16" s="142" t="n">
        <f aca="false">86400*(AVERAGE(A16,D16)-'Raw IRMS Data'!$A$2)</f>
        <v>1912.5000004191</v>
      </c>
      <c r="J16" s="124" t="n">
        <f aca="false">IF(B16=0,0.5*250/4095,B16*250/4095)</f>
        <v>121.001221001221</v>
      </c>
      <c r="K16" s="124" t="n">
        <f aca="false">C16*250/4095</f>
        <v>0</v>
      </c>
      <c r="L16" s="124" t="n">
        <f aca="false">IF(E16=0,0.5*250/4095,E16*250/4095)</f>
        <v>125.152625152625</v>
      </c>
      <c r="M16" s="124" t="n">
        <f aca="false">F16*250/4095</f>
        <v>0</v>
      </c>
      <c r="N16" s="124" t="n">
        <f aca="false">J16/$M$1</f>
        <v>1.21001221001221</v>
      </c>
      <c r="O16" s="124" t="n">
        <f aca="false">K16/$M$1</f>
        <v>0</v>
      </c>
      <c r="P16" s="124" t="n">
        <f aca="false">L16/$M$1</f>
        <v>1.25152625152625</v>
      </c>
      <c r="Q16" s="124" t="n">
        <f aca="false">M16/$M$1</f>
        <v>0</v>
      </c>
      <c r="R16" s="124" t="n">
        <f aca="false">ABS(N16-O16)</f>
        <v>1.21001221001221</v>
      </c>
      <c r="S16" s="124" t="n">
        <f aca="false">ABS(P16-Q16)</f>
        <v>1.25152625152625</v>
      </c>
      <c r="U16" s="124" t="n">
        <f aca="false">ABS((K16*M16-($J$1-J16)*($J$1-L16))/(S16*K16-R16*($J$1-L16)))</f>
        <v>24.3380423814329</v>
      </c>
      <c r="V16" s="124" t="n">
        <f aca="false">IF(R16=($J$1-J16)/U16,$J$1/S16-$M$1,IF(K16=0,$J$1/S16-$M$1,K16/ABS(R16-($J$1-J16)/U16)))</f>
        <v>20.2136585365854</v>
      </c>
      <c r="W16" s="124" t="n">
        <f aca="false">IF(K16=0,ABS(($J$1-J16)/N16-($J$1-J16)/U16),ABS((($J$1-J16)-K16)/(K16/V16+O16)))</f>
        <v>23.1280301714207</v>
      </c>
    </row>
    <row r="17" customFormat="false" ht="12.75" hidden="false" customHeight="false" outlineLevel="0" collapsed="false">
      <c r="A17" s="145" t="n">
        <v>39022.4203125</v>
      </c>
      <c r="B17" s="124" t="n">
        <v>2160</v>
      </c>
      <c r="C17" s="124" t="n">
        <v>0</v>
      </c>
      <c r="D17" s="145" t="n">
        <v>39022.4203240741</v>
      </c>
      <c r="E17" s="124" t="n">
        <v>2303</v>
      </c>
      <c r="F17" s="124" t="n">
        <v>0</v>
      </c>
      <c r="H17" s="142" t="n">
        <f aca="false">I17-'Shorting Summary'!$A$4</f>
        <v>1934.50000028871</v>
      </c>
      <c r="I17" s="142" t="n">
        <f aca="false">86400*(AVERAGE(A17,D17)-'Raw IRMS Data'!$A$2)</f>
        <v>2097.50000028871</v>
      </c>
      <c r="J17" s="124" t="n">
        <f aca="false">IF(B17=0,0.5*250/4095,B17*250/4095)</f>
        <v>131.868131868132</v>
      </c>
      <c r="K17" s="124" t="n">
        <f aca="false">C17*250/4095</f>
        <v>0</v>
      </c>
      <c r="L17" s="124" t="n">
        <f aca="false">IF(E17=0,0.5*250/4095,E17*250/4095)</f>
        <v>140.598290598291</v>
      </c>
      <c r="M17" s="124" t="n">
        <f aca="false">F17*250/4095</f>
        <v>0</v>
      </c>
      <c r="N17" s="124" t="n">
        <f aca="false">J17/$M$1</f>
        <v>1.31868131868132</v>
      </c>
      <c r="O17" s="124" t="n">
        <f aca="false">K17/$M$1</f>
        <v>0</v>
      </c>
      <c r="P17" s="124" t="n">
        <f aca="false">L17/$M$1</f>
        <v>1.40598290598291</v>
      </c>
      <c r="Q17" s="124" t="n">
        <f aca="false">M17/$M$1</f>
        <v>0</v>
      </c>
      <c r="R17" s="124" t="n">
        <f aca="false">ABS(N17-O17)</f>
        <v>1.31868131868132</v>
      </c>
      <c r="S17" s="124" t="n">
        <f aca="false">ABS(P17-Q17)</f>
        <v>1.40598290598291</v>
      </c>
      <c r="U17" s="124" t="n">
        <f aca="false">ABS((K17*M17-($J$1-J17)*($J$1-L17))/(S17*K17-R17*($J$1-L17)))</f>
        <v>14.0916666666667</v>
      </c>
      <c r="V17" s="124" t="n">
        <f aca="false">IF(R17=($J$1-J17)/U17,$J$1/S17-$M$1,IF(K17=0,$J$1/S17-$M$1,K17/ABS(R17-($J$1-J17)/U17)))</f>
        <v>7.0073816760747</v>
      </c>
      <c r="W17" s="124" t="n">
        <f aca="false">IF(K17=0,ABS(($J$1-J17)/N17-($J$1-J17)/U17),ABS((($J$1-J17)-K17)/(K17/V17+O17)))</f>
        <v>12.7729853479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21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96</v>
      </c>
      <c r="K4" s="124" t="s">
        <v>14</v>
      </c>
      <c r="L4" s="124" t="s">
        <v>97</v>
      </c>
    </row>
    <row r="5" customFormat="false" ht="12.75" hidden="false" customHeight="false" outlineLevel="0" collapsed="false">
      <c r="J5" s="124" t="s">
        <v>98</v>
      </c>
      <c r="K5" s="124" t="s">
        <v>20</v>
      </c>
      <c r="L5" s="124" t="s">
        <v>99</v>
      </c>
    </row>
    <row r="6" customFormat="false" ht="12.75" hidden="false" customHeight="false" outlineLevel="0" collapsed="false">
      <c r="J6" s="124" t="s">
        <v>100</v>
      </c>
      <c r="K6" s="124" t="s">
        <v>22</v>
      </c>
      <c r="L6" s="124" t="s">
        <v>101</v>
      </c>
    </row>
    <row r="7" customFormat="false" ht="12.75" hidden="false" customHeight="false" outlineLevel="0" collapsed="false">
      <c r="J7" s="124" t="s">
        <v>102</v>
      </c>
      <c r="K7" s="124" t="s">
        <v>15</v>
      </c>
      <c r="L7" s="124" t="s">
        <v>103</v>
      </c>
    </row>
    <row r="8" customFormat="false" ht="12.75" hidden="false" customHeight="false" outlineLevel="0" collapsed="false">
      <c r="J8" s="124" t="s">
        <v>104</v>
      </c>
      <c r="K8" s="124" t="s">
        <v>17</v>
      </c>
      <c r="L8" s="124" t="s">
        <v>105</v>
      </c>
    </row>
    <row r="9" customFormat="false" ht="12.75" hidden="false" customHeight="false" outlineLevel="0" collapsed="false">
      <c r="J9" s="124" t="s">
        <v>106</v>
      </c>
      <c r="K9" s="124" t="s">
        <v>107</v>
      </c>
      <c r="L9" s="124" t="s">
        <v>108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22</v>
      </c>
    </row>
    <row r="23" customFormat="false" ht="15.75" hidden="false" customHeight="false" outlineLevel="0" collapsed="false">
      <c r="D23" s="134"/>
      <c r="E23" s="135" t="s">
        <v>123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4</v>
      </c>
      <c r="F28" s="135"/>
      <c r="G28" s="135"/>
      <c r="H28" s="135"/>
    </row>
    <row r="29" customFormat="false" ht="12.75" hidden="false" customHeight="false" outlineLevel="0" collapsed="false">
      <c r="E29" s="124" t="s">
        <v>125</v>
      </c>
      <c r="F29" s="124" t="s">
        <v>126</v>
      </c>
    </row>
    <row r="30" customFormat="false" ht="12.75" hidden="false" customHeight="false" outlineLevel="0" collapsed="false">
      <c r="E30" s="124" t="s">
        <v>127</v>
      </c>
      <c r="F30" s="124" t="s">
        <v>128</v>
      </c>
    </row>
    <row r="31" customFormat="false" ht="12.75" hidden="false" customHeight="false" outlineLevel="0" collapsed="false">
      <c r="E31" s="124" t="s">
        <v>129</v>
      </c>
      <c r="F31" s="124" t="s">
        <v>130</v>
      </c>
    </row>
    <row r="49" customFormat="false" ht="15.75" hidden="false" customHeight="false" outlineLevel="0" collapsed="false">
      <c r="E49" s="135" t="s">
        <v>131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3.380952380952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9</v>
      </c>
      <c r="F3" s="124" t="s">
        <v>303</v>
      </c>
      <c r="G3" s="124" t="s">
        <v>226</v>
      </c>
      <c r="H3" s="124" t="s">
        <v>263</v>
      </c>
      <c r="I3" s="142"/>
      <c r="J3" s="124" t="s">
        <v>221</v>
      </c>
    </row>
    <row r="5" customFormat="false" ht="12.75" hidden="false" customHeight="false" outlineLevel="0" collapsed="false">
      <c r="A5" s="124" t="s">
        <v>350</v>
      </c>
      <c r="B5" s="124" t="s">
        <v>194</v>
      </c>
      <c r="C5" s="124" t="s">
        <v>195</v>
      </c>
      <c r="D5" s="124" t="s">
        <v>351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32</v>
      </c>
      <c r="V5" s="124" t="s">
        <v>283</v>
      </c>
      <c r="W5" s="124" t="s">
        <v>352</v>
      </c>
    </row>
    <row r="6" customFormat="false" ht="12.75" hidden="false" customHeight="false" outlineLevel="0" collapsed="false">
      <c r="A6" s="145" t="n">
        <v>39022.3967476852</v>
      </c>
      <c r="B6" s="124" t="n">
        <v>1</v>
      </c>
      <c r="C6" s="124" t="n">
        <v>0</v>
      </c>
      <c r="D6" s="145" t="n">
        <v>39022.3967708333</v>
      </c>
      <c r="E6" s="124" t="n">
        <v>1</v>
      </c>
      <c r="F6" s="124" t="n">
        <v>0</v>
      </c>
      <c r="H6" s="142" t="n">
        <f aca="false">I6-'Shorting Summary'!$A$4</f>
        <v>-100.999999965541</v>
      </c>
      <c r="I6" s="142" t="n">
        <f aca="false">86400*(AVERAGE(A6,D6)-'Raw IRMS Data'!$A$2)</f>
        <v>62.00000003445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1138</v>
      </c>
      <c r="V6" s="124" t="n">
        <f aca="false">IF(R6=($J$1-J6)/U6,$J$1/S6-$M$1,IF(K6=0,$J$1/S6-$M$1,K6/ABS(R6-($J$1-J6)/U6)))</f>
        <v>251138</v>
      </c>
      <c r="W6" s="124" t="n">
        <f aca="false">IF(K6=0,ABS(($J$1-J6)/N6-($J$1-J6)/U6),ABS((($J$1-J6)-K6)/(K6/V6+O6)))</f>
        <v>251137.999389499</v>
      </c>
    </row>
    <row r="7" customFormat="false" ht="12.75" hidden="false" customHeight="false" outlineLevel="0" collapsed="false">
      <c r="A7" s="145" t="n">
        <v>39022.3988888889</v>
      </c>
      <c r="B7" s="124" t="n">
        <v>1</v>
      </c>
      <c r="C7" s="124" t="n">
        <v>0</v>
      </c>
      <c r="D7" s="145" t="n">
        <v>39022.398912037</v>
      </c>
      <c r="E7" s="124" t="n">
        <v>1</v>
      </c>
      <c r="F7" s="124" t="n">
        <v>0</v>
      </c>
      <c r="H7" s="142" t="n">
        <f aca="false">I7-'Shorting Summary'!$A$4</f>
        <v>83.9999999040738</v>
      </c>
      <c r="I7" s="142" t="n">
        <f aca="false">86400*(AVERAGE(A7,D7)-'Raw IRMS Data'!$A$2)</f>
        <v>246.99999990407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1138</v>
      </c>
      <c r="V7" s="124" t="n">
        <f aca="false">IF(R7=($J$1-J7)/U7,$J$1/S7-$M$1,IF(K7=0,$J$1/S7-$M$1,K7/ABS(R7-($J$1-J7)/U7)))</f>
        <v>251138</v>
      </c>
      <c r="W7" s="124" t="n">
        <f aca="false">IF(K7=0,ABS(($J$1-J7)/N7-($J$1-J7)/U7),ABS((($J$1-J7)-K7)/(K7/V7+O7)))</f>
        <v>251137.999389499</v>
      </c>
    </row>
    <row r="8" customFormat="false" ht="12.75" hidden="false" customHeight="false" outlineLevel="0" collapsed="false">
      <c r="A8" s="145" t="n">
        <v>39022.4010300926</v>
      </c>
      <c r="B8" s="124" t="n">
        <v>1</v>
      </c>
      <c r="C8" s="124" t="n">
        <v>0</v>
      </c>
      <c r="D8" s="145" t="n">
        <v>39022.4010416667</v>
      </c>
      <c r="E8" s="124" t="n">
        <v>2151</v>
      </c>
      <c r="F8" s="124" t="n">
        <v>0</v>
      </c>
      <c r="H8" s="142" t="n">
        <f aca="false">I8-'Shorting Summary'!$A$4</f>
        <v>268.499999971129</v>
      </c>
      <c r="I8" s="142" t="n">
        <f aca="false">86400*(AVERAGE(A8,D8)-'Raw IRMS Data'!$A$2)</f>
        <v>431.49999997112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1.31868131868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131868131868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1318681318681</v>
      </c>
      <c r="U8" s="124" t="n">
        <f aca="false">ABS((K8*M8-($J$1-J8)*($J$1-L8))/(S8*K8-R8*($J$1-L8)))</f>
        <v>251138</v>
      </c>
      <c r="V8" s="124" t="n">
        <f aca="false">IF(R8=($J$1-J8)/U8,$J$1/S8-$M$1,IF(K8=0,$J$1/S8-$M$1,K8/ABS(R8-($J$1-J8)/U8)))</f>
        <v>16.8005578800558</v>
      </c>
      <c r="W8" s="124" t="n">
        <f aca="false">IF(K8=0,ABS(($J$1-J8)/N8-($J$1-J8)/U8),ABS((($J$1-J8)-K8)/(K8/V8+O8)))</f>
        <v>251137.999389499</v>
      </c>
    </row>
    <row r="9" customFormat="false" ht="12.75" hidden="false" customHeight="false" outlineLevel="0" collapsed="false">
      <c r="A9" s="145" t="n">
        <v>39022.4031712963</v>
      </c>
      <c r="B9" s="124" t="n">
        <v>68</v>
      </c>
      <c r="C9" s="124" t="n">
        <v>0</v>
      </c>
      <c r="D9" s="145" t="n">
        <v>39022.4031828704</v>
      </c>
      <c r="E9" s="124" t="n">
        <v>2320</v>
      </c>
      <c r="F9" s="124" t="n">
        <v>0</v>
      </c>
      <c r="H9" s="142" t="n">
        <f aca="false">I9-'Shorting Summary'!$A$4</f>
        <v>453.500000469387</v>
      </c>
      <c r="I9" s="142" t="n">
        <f aca="false">86400*(AVERAGE(A9,D9)-'Raw IRMS Data'!$A$2)</f>
        <v>616.500000469387</v>
      </c>
      <c r="J9" s="124" t="n">
        <f aca="false">IF(B9=0,0.5*250/4095,B9*250/4095)</f>
        <v>4.15140415140415</v>
      </c>
      <c r="K9" s="124" t="n">
        <f aca="false">C9*250/4095</f>
        <v>0</v>
      </c>
      <c r="L9" s="124" t="n">
        <f aca="false">IF(E9=0,0.5*250/4095,E9*250/4095)</f>
        <v>141.636141636142</v>
      </c>
      <c r="M9" s="124" t="n">
        <f aca="false">F9*250/4095</f>
        <v>0</v>
      </c>
      <c r="N9" s="124" t="n">
        <f aca="false">J9/$M$1</f>
        <v>0.0415140415140415</v>
      </c>
      <c r="O9" s="124" t="n">
        <f aca="false">K9/$M$1</f>
        <v>0</v>
      </c>
      <c r="P9" s="124" t="n">
        <f aca="false">L9/$M$1</f>
        <v>1.41636141636142</v>
      </c>
      <c r="Q9" s="124" t="n">
        <f aca="false">M9/$M$1</f>
        <v>0</v>
      </c>
      <c r="R9" s="124" t="n">
        <f aca="false">ABS(N9-O9)</f>
        <v>0.0415140415140415</v>
      </c>
      <c r="S9" s="124" t="n">
        <f aca="false">ABS(P9-Q9)</f>
        <v>1.41636141636142</v>
      </c>
      <c r="U9" s="124" t="n">
        <f aca="false">ABS((K9*M9-($J$1-J9)*($J$1-L9))/(S9*K9-R9*($J$1-L9)))</f>
        <v>3594.67647058823</v>
      </c>
      <c r="V9" s="124" t="n">
        <f aca="false">IF(R9=($J$1-J9)/U9,$J$1/S9-$M$1,IF(K9=0,$J$1/S9-$M$1,K9/ABS(R9-($J$1-J9)/U9)))</f>
        <v>8.29224137931034</v>
      </c>
      <c r="W9" s="124" t="n">
        <f aca="false">IF(K9=0,ABS(($J$1-J9)/N9-($J$1-J9)/U9),ABS((($J$1-J9)-K9)/(K9/V9+O9)))</f>
        <v>3594.63495654672</v>
      </c>
    </row>
    <row r="10" customFormat="false" ht="12.75" hidden="false" customHeight="false" outlineLevel="0" collapsed="false">
      <c r="A10" s="145" t="n">
        <v>39022.4053009259</v>
      </c>
      <c r="B10" s="124" t="n">
        <v>1743</v>
      </c>
      <c r="C10" s="124" t="n">
        <v>0</v>
      </c>
      <c r="D10" s="145" t="n">
        <v>39022.4053240741</v>
      </c>
      <c r="E10" s="124" t="n">
        <v>2285</v>
      </c>
      <c r="F10" s="124" t="n">
        <v>0</v>
      </c>
      <c r="H10" s="142" t="n">
        <f aca="false">I10-'Shorting Summary'!$A$4</f>
        <v>637.999999907799</v>
      </c>
      <c r="I10" s="142" t="n">
        <f aca="false">86400*(AVERAGE(A10,D10)-'Raw IRMS Data'!$A$2)</f>
        <v>800.999999907799</v>
      </c>
      <c r="J10" s="124" t="n">
        <f aca="false">IF(B10=0,0.5*250/4095,B10*250/4095)</f>
        <v>106.410256410256</v>
      </c>
      <c r="K10" s="124" t="n">
        <f aca="false">C10*250/4095</f>
        <v>0</v>
      </c>
      <c r="L10" s="124" t="n">
        <f aca="false">IF(E10=0,0.5*250/4095,E10*250/4095)</f>
        <v>139.49938949939</v>
      </c>
      <c r="M10" s="124" t="n">
        <f aca="false">F10*250/4095</f>
        <v>0</v>
      </c>
      <c r="N10" s="124" t="n">
        <f aca="false">J10/$M$1</f>
        <v>1.06410256410256</v>
      </c>
      <c r="O10" s="124" t="n">
        <f aca="false">K10/$M$1</f>
        <v>0</v>
      </c>
      <c r="P10" s="124" t="n">
        <f aca="false">L10/$M$1</f>
        <v>1.3949938949939</v>
      </c>
      <c r="Q10" s="124" t="n">
        <f aca="false">M10/$M$1</f>
        <v>0</v>
      </c>
      <c r="R10" s="124" t="n">
        <f aca="false">ABS(N10-O10)</f>
        <v>1.06410256410256</v>
      </c>
      <c r="S10" s="124" t="n">
        <f aca="false">ABS(P10-Q10)</f>
        <v>1.3949938949939</v>
      </c>
      <c r="U10" s="124" t="n">
        <f aca="false">ABS((K10*M10-($J$1-J10)*($J$1-L10))/(S10*K10-R10*($J$1-L10)))</f>
        <v>44.1411359724613</v>
      </c>
      <c r="V10" s="124" t="n">
        <f aca="false">IF(R10=($J$1-J10)/U10,$J$1/S10-$M$1,IF(K10=0,$J$1/S10-$M$1,K10/ABS(R10-($J$1-J10)/U10)))</f>
        <v>9.95098468271334</v>
      </c>
      <c r="W10" s="124" t="n">
        <f aca="false">IF(K10=0,ABS(($J$1-J10)/N10-($J$1-J10)/U10),ABS((($J$1-J10)-K10)/(K10/V10+O10)))</f>
        <v>43.0770334083587</v>
      </c>
    </row>
    <row r="11" customFormat="false" ht="12.75" hidden="false" customHeight="false" outlineLevel="0" collapsed="false">
      <c r="A11" s="145" t="n">
        <v>39022.4074421296</v>
      </c>
      <c r="B11" s="124" t="n">
        <v>1895</v>
      </c>
      <c r="C11" s="124" t="n">
        <v>0</v>
      </c>
      <c r="D11" s="145" t="n">
        <v>39022.4074652778</v>
      </c>
      <c r="E11" s="124" t="n">
        <v>2305</v>
      </c>
      <c r="F11" s="124" t="n">
        <v>0</v>
      </c>
      <c r="H11" s="142" t="n">
        <f aca="false">I11-'Shorting Summary'!$A$4</f>
        <v>823.000000406057</v>
      </c>
      <c r="I11" s="142" t="n">
        <f aca="false">86400*(AVERAGE(A11,D11)-'Raw IRMS Data'!$A$2)</f>
        <v>986.000000406057</v>
      </c>
      <c r="J11" s="124" t="n">
        <f aca="false">IF(B11=0,0.5*250/4095,B11*250/4095)</f>
        <v>115.689865689866</v>
      </c>
      <c r="K11" s="124" t="n">
        <f aca="false">C11*250/4095</f>
        <v>0</v>
      </c>
      <c r="L11" s="124" t="n">
        <f aca="false">IF(E11=0,0.5*250/4095,E11*250/4095)</f>
        <v>140.720390720391</v>
      </c>
      <c r="M11" s="124" t="n">
        <f aca="false">F11*250/4095</f>
        <v>0</v>
      </c>
      <c r="N11" s="124" t="n">
        <f aca="false">J11/$M$1</f>
        <v>1.15689865689866</v>
      </c>
      <c r="O11" s="124" t="n">
        <f aca="false">K11/$M$1</f>
        <v>0</v>
      </c>
      <c r="P11" s="124" t="n">
        <f aca="false">L11/$M$1</f>
        <v>1.40720390720391</v>
      </c>
      <c r="Q11" s="124" t="n">
        <f aca="false">M11/$M$1</f>
        <v>0</v>
      </c>
      <c r="R11" s="124" t="n">
        <f aca="false">ABS(N11-O11)</f>
        <v>1.15689865689866</v>
      </c>
      <c r="S11" s="124" t="n">
        <f aca="false">ABS(P11-Q11)</f>
        <v>1.40720390720391</v>
      </c>
      <c r="U11" s="124" t="n">
        <f aca="false">ABS((K11*M11-($J$1-J11)*($J$1-L11))/(S11*K11-R11*($J$1-L11)))</f>
        <v>32.579419525066</v>
      </c>
      <c r="V11" s="124" t="n">
        <f aca="false">IF(R11=($J$1-J11)/U11,$J$1/S11-$M$1,IF(K11=0,$J$1/S11-$M$1,K11/ABS(R11-($J$1-J11)/U11)))</f>
        <v>8.99696312364424</v>
      </c>
      <c r="W11" s="124" t="n">
        <f aca="false">IF(K11=0,ABS(($J$1-J11)/N11-($J$1-J11)/U11),ABS((($J$1-J11)-K11)/(K11/V11+O11)))</f>
        <v>31.4225208681673</v>
      </c>
    </row>
    <row r="12" customFormat="false" ht="12.75" hidden="false" customHeight="false" outlineLevel="0" collapsed="false">
      <c r="A12" s="145" t="n">
        <v>39022.4095833333</v>
      </c>
      <c r="B12" s="124" t="n">
        <v>2043</v>
      </c>
      <c r="C12" s="124" t="n">
        <v>0</v>
      </c>
      <c r="D12" s="145" t="n">
        <v>39022.4095949074</v>
      </c>
      <c r="E12" s="124" t="n">
        <v>2094</v>
      </c>
      <c r="F12" s="124" t="n">
        <v>0</v>
      </c>
      <c r="H12" s="142" t="n">
        <f aca="false">I12-'Shorting Summary'!$A$4</f>
        <v>1007.50000047311</v>
      </c>
      <c r="I12" s="142" t="n">
        <f aca="false">86400*(AVERAGE(A12,D12)-'Raw IRMS Data'!$A$2)</f>
        <v>1170.50000047311</v>
      </c>
      <c r="J12" s="124" t="n">
        <f aca="false">IF(B12=0,0.5*250/4095,B12*250/4095)</f>
        <v>124.725274725275</v>
      </c>
      <c r="K12" s="124" t="n">
        <f aca="false">C12*250/4095</f>
        <v>0</v>
      </c>
      <c r="L12" s="124" t="n">
        <f aca="false">IF(E12=0,0.5*250/4095,E12*250/4095)</f>
        <v>127.838827838828</v>
      </c>
      <c r="M12" s="124" t="n">
        <f aca="false">F12*250/4095</f>
        <v>0</v>
      </c>
      <c r="N12" s="124" t="n">
        <f aca="false">J12/$M$1</f>
        <v>1.24725274725275</v>
      </c>
      <c r="O12" s="124" t="n">
        <f aca="false">K12/$M$1</f>
        <v>0</v>
      </c>
      <c r="P12" s="124" t="n">
        <f aca="false">L12/$M$1</f>
        <v>1.27838827838828</v>
      </c>
      <c r="Q12" s="124" t="n">
        <f aca="false">M12/$M$1</f>
        <v>0</v>
      </c>
      <c r="R12" s="124" t="n">
        <f aca="false">ABS(N12-O12)</f>
        <v>1.24725274725275</v>
      </c>
      <c r="S12" s="124" t="n">
        <f aca="false">ABS(P12-Q12)</f>
        <v>1.27838827838828</v>
      </c>
      <c r="U12" s="124" t="n">
        <f aca="false">ABS((K12*M12-($J$1-J12)*($J$1-L12))/(S12*K12-R12*($J$1-L12)))</f>
        <v>22.9750367107195</v>
      </c>
      <c r="V12" s="124" t="n">
        <f aca="false">IF(R12=($J$1-J12)/U12,$J$1/S12-$M$1,IF(K12=0,$J$1/S12-$M$1,K12/ABS(R12-($J$1-J12)/U12)))</f>
        <v>19.9799426934098</v>
      </c>
      <c r="W12" s="124" t="n">
        <f aca="false">IF(K12=0,ABS(($J$1-J12)/N12-($J$1-J12)/U12),ABS((($J$1-J12)-K12)/(K12/V12+O12)))</f>
        <v>21.7277839634668</v>
      </c>
    </row>
    <row r="13" customFormat="false" ht="12.75" hidden="false" customHeight="false" outlineLevel="0" collapsed="false">
      <c r="A13" s="145" t="n">
        <v>39022.411724537</v>
      </c>
      <c r="B13" s="124" t="n">
        <v>2068</v>
      </c>
      <c r="C13" s="124" t="n">
        <v>0</v>
      </c>
      <c r="D13" s="145" t="n">
        <v>39022.4117361111</v>
      </c>
      <c r="E13" s="124" t="n">
        <v>2264</v>
      </c>
      <c r="F13" s="124" t="n">
        <v>0</v>
      </c>
      <c r="H13" s="142" t="n">
        <f aca="false">I13-'Shorting Summary'!$A$4</f>
        <v>1192.50000034273</v>
      </c>
      <c r="I13" s="142" t="n">
        <f aca="false">86400*(AVERAGE(A13,D13)-'Raw IRMS Data'!$A$2)</f>
        <v>1355.50000034273</v>
      </c>
      <c r="J13" s="124" t="n">
        <f aca="false">IF(B13=0,0.5*250/4095,B13*250/4095)</f>
        <v>126.251526251526</v>
      </c>
      <c r="K13" s="124" t="n">
        <f aca="false">C13*250/4095</f>
        <v>0</v>
      </c>
      <c r="L13" s="124" t="n">
        <f aca="false">IF(E13=0,0.5*250/4095,E13*250/4095)</f>
        <v>138.217338217338</v>
      </c>
      <c r="M13" s="124" t="n">
        <f aca="false">F13*250/4095</f>
        <v>0</v>
      </c>
      <c r="N13" s="124" t="n">
        <f aca="false">J13/$M$1</f>
        <v>1.26251526251526</v>
      </c>
      <c r="O13" s="124" t="n">
        <f aca="false">K13/$M$1</f>
        <v>0</v>
      </c>
      <c r="P13" s="124" t="n">
        <f aca="false">L13/$M$1</f>
        <v>1.38217338217338</v>
      </c>
      <c r="Q13" s="124" t="n">
        <f aca="false">M13/$M$1</f>
        <v>0</v>
      </c>
      <c r="R13" s="124" t="n">
        <f aca="false">ABS(N13-O13)</f>
        <v>1.26251526251526</v>
      </c>
      <c r="S13" s="124" t="n">
        <f aca="false">ABS(P13-Q13)</f>
        <v>1.38217338217338</v>
      </c>
      <c r="U13" s="124" t="n">
        <f aca="false">ABS((K13*M13-($J$1-J13)*($J$1-L13))/(S13*K13-R13*($J$1-L13)))</f>
        <v>21.4883945841393</v>
      </c>
      <c r="V13" s="124" t="n">
        <f aca="false">IF(R13=($J$1-J13)/U13,$J$1/S13-$M$1,IF(K13=0,$J$1/S13-$M$1,K13/ABS(R13-($J$1-J13)/U13)))</f>
        <v>10.9708480565371</v>
      </c>
      <c r="W13" s="124" t="n">
        <f aca="false">IF(K13=0,ABS(($J$1-J13)/N13-($J$1-J13)/U13),ABS((($J$1-J13)-K13)/(K13/V13+O13)))</f>
        <v>20.225879321624</v>
      </c>
    </row>
    <row r="14" customFormat="false" ht="12.75" hidden="false" customHeight="false" outlineLevel="0" collapsed="false">
      <c r="A14" s="145" t="n">
        <v>39022.4138657407</v>
      </c>
      <c r="B14" s="124" t="n">
        <v>1791</v>
      </c>
      <c r="C14" s="124" t="n">
        <v>0</v>
      </c>
      <c r="D14" s="145" t="n">
        <v>39022.4138773148</v>
      </c>
      <c r="E14" s="124" t="n">
        <v>2114</v>
      </c>
      <c r="F14" s="124" t="n">
        <v>0</v>
      </c>
      <c r="H14" s="142" t="n">
        <f aca="false">I14-'Shorting Summary'!$A$4</f>
        <v>1377.50000021234</v>
      </c>
      <c r="I14" s="142" t="n">
        <f aca="false">86400*(AVERAGE(A14,D14)-'Raw IRMS Data'!$A$2)</f>
        <v>1540.50000021234</v>
      </c>
      <c r="J14" s="124" t="n">
        <f aca="false">IF(B14=0,0.5*250/4095,B14*250/4095)</f>
        <v>109.340659340659</v>
      </c>
      <c r="K14" s="124" t="n">
        <f aca="false">C14*250/4095</f>
        <v>0</v>
      </c>
      <c r="L14" s="124" t="n">
        <f aca="false">IF(E14=0,0.5*250/4095,E14*250/4095)</f>
        <v>129.059829059829</v>
      </c>
      <c r="M14" s="124" t="n">
        <f aca="false">F14*250/4095</f>
        <v>0</v>
      </c>
      <c r="N14" s="124" t="n">
        <f aca="false">J14/$M$1</f>
        <v>1.09340659340659</v>
      </c>
      <c r="O14" s="124" t="n">
        <f aca="false">K14/$M$1</f>
        <v>0</v>
      </c>
      <c r="P14" s="124" t="n">
        <f aca="false">L14/$M$1</f>
        <v>1.29059829059829</v>
      </c>
      <c r="Q14" s="124" t="n">
        <f aca="false">M14/$M$1</f>
        <v>0</v>
      </c>
      <c r="R14" s="124" t="n">
        <f aca="false">ABS(N14-O14)</f>
        <v>1.09340659340659</v>
      </c>
      <c r="S14" s="124" t="n">
        <f aca="false">ABS(P14-Q14)</f>
        <v>1.29059829059829</v>
      </c>
      <c r="U14" s="124" t="n">
        <f aca="false">ABS((K14*M14-($J$1-J14)*($J$1-L14))/(S14*K14-R14*($J$1-L14)))</f>
        <v>40.2780569514238</v>
      </c>
      <c r="V14" s="124" t="n">
        <f aca="false">IF(R14=($J$1-J14)/U14,$J$1/S14-$M$1,IF(K14=0,$J$1/S14-$M$1,K14/ABS(R14-($J$1-J14)/U14)))</f>
        <v>18.844843897824</v>
      </c>
      <c r="W14" s="124" t="n">
        <f aca="false">IF(K14=0,ABS(($J$1-J14)/N14-($J$1-J14)/U14),ABS((($J$1-J14)-K14)/(K14/V14+O14)))</f>
        <v>39.1846503580172</v>
      </c>
    </row>
    <row r="15" customFormat="false" ht="12.75" hidden="false" customHeight="false" outlineLevel="0" collapsed="false">
      <c r="A15" s="145" t="n">
        <v>39022.4159953704</v>
      </c>
      <c r="B15" s="124" t="n">
        <v>2095</v>
      </c>
      <c r="C15" s="124" t="n">
        <v>0</v>
      </c>
      <c r="D15" s="145" t="n">
        <v>39022.4160185185</v>
      </c>
      <c r="E15" s="124" t="n">
        <v>2413</v>
      </c>
      <c r="F15" s="124" t="n">
        <v>0</v>
      </c>
      <c r="H15" s="142" t="n">
        <f aca="false">I15-'Shorting Summary'!$A$4</f>
        <v>1562.0000002794</v>
      </c>
      <c r="I15" s="142" t="n">
        <f aca="false">86400*(AVERAGE(A15,D15)-'Raw IRMS Data'!$A$2)</f>
        <v>1725.0000002794</v>
      </c>
      <c r="J15" s="124" t="n">
        <f aca="false">IF(B15=0,0.5*250/4095,B15*250/4095)</f>
        <v>127.899877899878</v>
      </c>
      <c r="K15" s="124" t="n">
        <f aca="false">C15*250/4095</f>
        <v>0</v>
      </c>
      <c r="L15" s="124" t="n">
        <f aca="false">IF(E15=0,0.5*250/4095,E15*250/4095)</f>
        <v>147.313797313797</v>
      </c>
      <c r="M15" s="124" t="n">
        <f aca="false">F15*250/4095</f>
        <v>0</v>
      </c>
      <c r="N15" s="124" t="n">
        <f aca="false">J15/$M$1</f>
        <v>1.27899877899878</v>
      </c>
      <c r="O15" s="124" t="n">
        <f aca="false">K15/$M$1</f>
        <v>0</v>
      </c>
      <c r="P15" s="124" t="n">
        <f aca="false">L15/$M$1</f>
        <v>1.47313797313797</v>
      </c>
      <c r="Q15" s="124" t="n">
        <f aca="false">M15/$M$1</f>
        <v>0</v>
      </c>
      <c r="R15" s="124" t="n">
        <f aca="false">ABS(N15-O15)</f>
        <v>1.27899877899878</v>
      </c>
      <c r="S15" s="124" t="n">
        <f aca="false">ABS(P15-Q15)</f>
        <v>1.47313797313797</v>
      </c>
      <c r="U15" s="124" t="n">
        <f aca="false">ABS((K15*M15-($J$1-J15)*($J$1-L15))/(S15*K15-R15*($J$1-L15)))</f>
        <v>19.9226730310263</v>
      </c>
      <c r="V15" s="124" t="n">
        <f aca="false">IF(R15=($J$1-J15)/U15,$J$1/S15-$M$1,IF(K15=0,$J$1/S15-$M$1,K15/ABS(R15-($J$1-J15)/U15)))</f>
        <v>4.11852465810195</v>
      </c>
      <c r="W15" s="124" t="n">
        <f aca="false">IF(K15=0,ABS(($J$1-J15)/N15-($J$1-J15)/U15),ABS((($J$1-J15)-K15)/(K15/V15+O15)))</f>
        <v>18.6436742520275</v>
      </c>
    </row>
    <row r="16" customFormat="false" ht="12.75" hidden="false" customHeight="false" outlineLevel="0" collapsed="false">
      <c r="A16" s="145" t="n">
        <v>39022.4181365741</v>
      </c>
      <c r="B16" s="124" t="n">
        <v>1942</v>
      </c>
      <c r="C16" s="124" t="n">
        <v>0</v>
      </c>
      <c r="D16" s="145" t="n">
        <v>39022.4181481482</v>
      </c>
      <c r="E16" s="124" t="n">
        <v>2496</v>
      </c>
      <c r="F16" s="124" t="n">
        <v>0</v>
      </c>
      <c r="H16" s="142" t="n">
        <f aca="false">I16-'Shorting Summary'!$A$4</f>
        <v>1746.50000034645</v>
      </c>
      <c r="I16" s="142" t="n">
        <f aca="false">86400*(AVERAGE(A16,D16)-'Raw IRMS Data'!$A$2)</f>
        <v>1909.50000034645</v>
      </c>
      <c r="J16" s="124" t="n">
        <f aca="false">IF(B16=0,0.5*250/4095,B16*250/4095)</f>
        <v>118.559218559219</v>
      </c>
      <c r="K16" s="124" t="n">
        <f aca="false">C16*250/4095</f>
        <v>0</v>
      </c>
      <c r="L16" s="124" t="n">
        <f aca="false">IF(E16=0,0.5*250/4095,E16*250/4095)</f>
        <v>152.380952380952</v>
      </c>
      <c r="M16" s="124" t="n">
        <f aca="false">F16*250/4095</f>
        <v>0</v>
      </c>
      <c r="N16" s="124" t="n">
        <f aca="false">J16/$M$1</f>
        <v>1.18559218559219</v>
      </c>
      <c r="O16" s="124" t="n">
        <f aca="false">K16/$M$1</f>
        <v>0</v>
      </c>
      <c r="P16" s="124" t="n">
        <f aca="false">L16/$M$1</f>
        <v>1.52380952380952</v>
      </c>
      <c r="Q16" s="124" t="n">
        <f aca="false">M16/$M$1</f>
        <v>0</v>
      </c>
      <c r="R16" s="124" t="n">
        <f aca="false">ABS(N16-O16)</f>
        <v>1.18559218559219</v>
      </c>
      <c r="S16" s="124" t="n">
        <f aca="false">ABS(P16-Q16)</f>
        <v>1.52380952380952</v>
      </c>
      <c r="U16" s="124" t="n">
        <f aca="false">ABS((K16*M16-($J$1-J16)*($J$1-L16))/(S16*K16-R16*($J$1-L16)))</f>
        <v>29.3707518022657</v>
      </c>
      <c r="V16" s="124" t="n">
        <f aca="false">IF(R16=($J$1-J16)/U16,$J$1/S16-$M$1,IF(K16=0,$J$1/S16-$M$1,K16/ABS(R16-($J$1-J16)/U16)))</f>
        <v>0.65625</v>
      </c>
      <c r="W16" s="124" t="n">
        <f aca="false">IF(K16=0,ABS(($J$1-J16)/N16-($J$1-J16)/U16),ABS((($J$1-J16)-K16)/(K16/V16+O16)))</f>
        <v>28.1851596166735</v>
      </c>
    </row>
    <row r="17" customFormat="false" ht="12.75" hidden="false" customHeight="false" outlineLevel="0" collapsed="false">
      <c r="A17" s="145" t="n">
        <v>39022.4202777778</v>
      </c>
      <c r="B17" s="124" t="n">
        <v>2208</v>
      </c>
      <c r="C17" s="124" t="n">
        <v>0</v>
      </c>
      <c r="D17" s="145" t="n">
        <v>39022.4202893519</v>
      </c>
      <c r="E17" s="124" t="n">
        <v>2191</v>
      </c>
      <c r="F17" s="124" t="n">
        <v>0</v>
      </c>
      <c r="H17" s="142" t="n">
        <f aca="false">I17-'Shorting Summary'!$A$4</f>
        <v>1931.50000021607</v>
      </c>
      <c r="I17" s="142" t="n">
        <f aca="false">86400*(AVERAGE(A17,D17)-'Raw IRMS Data'!$A$2)</f>
        <v>2094.50000021607</v>
      </c>
      <c r="J17" s="124" t="n">
        <f aca="false">IF(B17=0,0.5*250/4095,B17*250/4095)</f>
        <v>134.798534798535</v>
      </c>
      <c r="K17" s="124" t="n">
        <f aca="false">C17*250/4095</f>
        <v>0</v>
      </c>
      <c r="L17" s="124" t="n">
        <f aca="false">IF(E17=0,0.5*250/4095,E17*250/4095)</f>
        <v>133.760683760684</v>
      </c>
      <c r="M17" s="124" t="n">
        <f aca="false">F17*250/4095</f>
        <v>0</v>
      </c>
      <c r="N17" s="124" t="n">
        <f aca="false">J17/$M$1</f>
        <v>1.34798534798535</v>
      </c>
      <c r="O17" s="124" t="n">
        <f aca="false">K17/$M$1</f>
        <v>0</v>
      </c>
      <c r="P17" s="124" t="n">
        <f aca="false">L17/$M$1</f>
        <v>1.33760683760684</v>
      </c>
      <c r="Q17" s="124" t="n">
        <f aca="false">M17/$M$1</f>
        <v>0</v>
      </c>
      <c r="R17" s="124" t="n">
        <f aca="false">ABS(N17-O17)</f>
        <v>1.34798534798535</v>
      </c>
      <c r="S17" s="124" t="n">
        <f aca="false">ABS(P17-Q17)</f>
        <v>1.33760683760684</v>
      </c>
      <c r="U17" s="124" t="n">
        <f aca="false">ABS((K17*M17-($J$1-J17)*($J$1-L17))/(S17*K17-R17*($J$1-L17)))</f>
        <v>13.7853260869565</v>
      </c>
      <c r="V17" s="124" t="n">
        <f aca="false">IF(R17=($J$1-J17)/U17,$J$1/S17-$M$1,IF(K17=0,$J$1/S17-$M$1,K17/ABS(R17-($J$1-J17)/U17)))</f>
        <v>14.66818804199</v>
      </c>
      <c r="W17" s="124" t="n">
        <f aca="false">IF(K17=0,ABS(($J$1-J17)/N17-($J$1-J17)/U17),ABS((($J$1-J17)-K17)/(K17/V17+O17)))</f>
        <v>12.4373407389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48.86324786324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3</v>
      </c>
      <c r="F3" s="124" t="s">
        <v>303</v>
      </c>
      <c r="G3" s="124" t="s">
        <v>192</v>
      </c>
      <c r="I3" s="142"/>
    </row>
    <row r="5" customFormat="false" ht="12.75" hidden="false" customHeight="false" outlineLevel="0" collapsed="false">
      <c r="A5" s="124" t="s">
        <v>354</v>
      </c>
      <c r="B5" s="124" t="s">
        <v>194</v>
      </c>
      <c r="C5" s="124" t="s">
        <v>195</v>
      </c>
      <c r="D5" s="124" t="s">
        <v>355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32</v>
      </c>
      <c r="V5" s="124" t="s">
        <v>306</v>
      </c>
      <c r="W5" s="124" t="s">
        <v>356</v>
      </c>
    </row>
    <row r="6" customFormat="false" ht="12.75" hidden="false" customHeight="false" outlineLevel="0" collapsed="false">
      <c r="A6" s="145" t="n">
        <v>39022.396724537</v>
      </c>
      <c r="B6" s="124" t="n">
        <v>1</v>
      </c>
      <c r="C6" s="124" t="n">
        <v>0</v>
      </c>
      <c r="D6" s="145" t="n">
        <v>39022.3967361111</v>
      </c>
      <c r="E6" s="124" t="n">
        <v>1</v>
      </c>
      <c r="F6" s="124" t="n">
        <v>0</v>
      </c>
      <c r="H6" s="142" t="n">
        <f aca="false">I6-'Shorting Summary'!$A$4</f>
        <v>-103.499999606982</v>
      </c>
      <c r="I6" s="142" t="n">
        <f aca="false">86400*(AVERAGE(A6,D6)-'Raw IRMS Data'!$A$2)</f>
        <v>59.500000393018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3738</v>
      </c>
      <c r="V6" s="124" t="n">
        <f aca="false">IF(R6=($J$1-J6)/U6,$J$1/S6-$M$1,IF(K6=0,$J$1/S6-$M$1,K6/ABS(R6-($J$1-J6)/U6)))</f>
        <v>243738</v>
      </c>
      <c r="W6" s="124" t="n">
        <f aca="false">IF(K6=0,ABS(($J$1-J6)/N6-($J$1-J6)/U6),ABS((($J$1-J6)-K6)/(K6/V6+O6)))</f>
        <v>243737.999389499</v>
      </c>
    </row>
    <row r="7" customFormat="false" ht="12.75" hidden="false" customHeight="false" outlineLevel="0" collapsed="false">
      <c r="A7" s="145" t="n">
        <v>39022.3988541667</v>
      </c>
      <c r="B7" s="124" t="n">
        <v>1</v>
      </c>
      <c r="C7" s="124" t="n">
        <v>0</v>
      </c>
      <c r="D7" s="145" t="n">
        <v>39022.3988773148</v>
      </c>
      <c r="E7" s="124" t="n">
        <v>1</v>
      </c>
      <c r="F7" s="124" t="n">
        <v>0</v>
      </c>
      <c r="H7" s="142" t="n">
        <f aca="false">I7-'Shorting Summary'!$A$4</f>
        <v>81.0000004600734</v>
      </c>
      <c r="I7" s="142" t="n">
        <f aca="false">86400*(AVERAGE(A7,D7)-'Raw IRMS Data'!$A$2)</f>
        <v>244.00000046007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3738</v>
      </c>
      <c r="V7" s="124" t="n">
        <f aca="false">IF(R7=($J$1-J7)/U7,$J$1/S7-$M$1,IF(K7=0,$J$1/S7-$M$1,K7/ABS(R7-($J$1-J7)/U7)))</f>
        <v>243738</v>
      </c>
      <c r="W7" s="124" t="n">
        <f aca="false">IF(K7=0,ABS(($J$1-J7)/N7-($J$1-J7)/U7),ABS((($J$1-J7)-K7)/(K7/V7+O7)))</f>
        <v>243737.999389499</v>
      </c>
    </row>
    <row r="8" customFormat="false" ht="12.75" hidden="false" customHeight="false" outlineLevel="0" collapsed="false">
      <c r="A8" s="145" t="n">
        <v>39022.4009953704</v>
      </c>
      <c r="B8" s="124" t="n">
        <v>1</v>
      </c>
      <c r="C8" s="124" t="n">
        <v>0</v>
      </c>
      <c r="D8" s="145" t="n">
        <v>39022.4010185185</v>
      </c>
      <c r="E8" s="124" t="n">
        <v>1</v>
      </c>
      <c r="F8" s="124" t="n">
        <v>0</v>
      </c>
      <c r="H8" s="142" t="n">
        <f aca="false">I8-'Shorting Summary'!$A$4</f>
        <v>266.000000329688</v>
      </c>
      <c r="I8" s="142" t="n">
        <f aca="false">86400*(AVERAGE(A8,D8)-'Raw IRMS Data'!$A$2)</f>
        <v>429.00000032968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3738</v>
      </c>
      <c r="V8" s="124" t="n">
        <f aca="false">IF(R8=($J$1-J8)/U8,$J$1/S8-$M$1,IF(K8=0,$J$1/S8-$M$1,K8/ABS(R8-($J$1-J8)/U8)))</f>
        <v>243738</v>
      </c>
      <c r="W8" s="124" t="n">
        <f aca="false">IF(K8=0,ABS(($J$1-J8)/N8-($J$1-J8)/U8),ABS((($J$1-J8)-K8)/(K8/V8+O8)))</f>
        <v>243737.999389499</v>
      </c>
    </row>
    <row r="9" customFormat="false" ht="12.75" hidden="false" customHeight="false" outlineLevel="0" collapsed="false">
      <c r="A9" s="145" t="n">
        <v>39022.4031365741</v>
      </c>
      <c r="B9" s="124" t="n">
        <v>44</v>
      </c>
      <c r="C9" s="124" t="n">
        <v>0</v>
      </c>
      <c r="D9" s="145" t="n">
        <v>39022.4031481482</v>
      </c>
      <c r="E9" s="124" t="n">
        <v>7</v>
      </c>
      <c r="F9" s="124" t="n">
        <v>0</v>
      </c>
      <c r="H9" s="142" t="n">
        <f aca="false">I9-'Shorting Summary'!$A$4</f>
        <v>450.500000396743</v>
      </c>
      <c r="I9" s="142" t="n">
        <f aca="false">86400*(AVERAGE(A9,D9)-'Raw IRMS Data'!$A$2)</f>
        <v>613.500000396743</v>
      </c>
      <c r="J9" s="124" t="n">
        <f aca="false">IF(B9=0,0.5*250/4095,B9*250/4095)</f>
        <v>2.68620268620269</v>
      </c>
      <c r="K9" s="124" t="n">
        <f aca="false">C9*250/4095</f>
        <v>0</v>
      </c>
      <c r="L9" s="124" t="n">
        <f aca="false">IF(E9=0,0.5*250/4095,E9*250/4095)</f>
        <v>0.427350427350427</v>
      </c>
      <c r="M9" s="124" t="n">
        <f aca="false">F9*250/4095</f>
        <v>0</v>
      </c>
      <c r="N9" s="124" t="n">
        <f aca="false">J9/$M$1</f>
        <v>0.0268620268620269</v>
      </c>
      <c r="O9" s="124" t="n">
        <f aca="false">K9/$M$1</f>
        <v>0</v>
      </c>
      <c r="P9" s="124" t="n">
        <f aca="false">L9/$M$1</f>
        <v>0.00427350427350427</v>
      </c>
      <c r="Q9" s="124" t="n">
        <f aca="false">M9/$M$1</f>
        <v>0</v>
      </c>
      <c r="R9" s="124" t="n">
        <f aca="false">ABS(N9-O9)</f>
        <v>0.0268620268620269</v>
      </c>
      <c r="S9" s="124" t="n">
        <f aca="false">ABS(P9-Q9)</f>
        <v>0.00427350427350427</v>
      </c>
      <c r="U9" s="124" t="n">
        <f aca="false">ABS((K9*M9-($J$1-J9)*($J$1-L9))/(S9*K9-R9*($J$1-L9)))</f>
        <v>5441.77272727273</v>
      </c>
      <c r="V9" s="124" t="n">
        <f aca="false">IF(R9=($J$1-J9)/U9,$J$1/S9-$M$1,IF(K9=0,$J$1/S9-$M$1,K9/ABS(R9-($J$1-J9)/U9)))</f>
        <v>34734</v>
      </c>
      <c r="W9" s="124" t="n">
        <f aca="false">IF(K9=0,ABS(($J$1-J9)/N9-($J$1-J9)/U9),ABS((($J$1-J9)-K9)/(K9/V9+O9)))</f>
        <v>5441.74586524587</v>
      </c>
    </row>
    <row r="10" customFormat="false" ht="12.75" hidden="false" customHeight="false" outlineLevel="0" collapsed="false">
      <c r="A10" s="145" t="n">
        <v>39022.4052777778</v>
      </c>
      <c r="B10" s="124" t="n">
        <v>1874</v>
      </c>
      <c r="C10" s="124" t="n">
        <v>116</v>
      </c>
      <c r="D10" s="145" t="n">
        <v>39022.4052893519</v>
      </c>
      <c r="E10" s="124" t="n">
        <v>1745</v>
      </c>
      <c r="F10" s="124" t="n">
        <v>113</v>
      </c>
      <c r="H10" s="142" t="n">
        <f aca="false">I10-'Shorting Summary'!$A$4</f>
        <v>635.500000266358</v>
      </c>
      <c r="I10" s="142" t="n">
        <f aca="false">86400*(AVERAGE(A10,D10)-'Raw IRMS Data'!$A$2)</f>
        <v>798.500000266358</v>
      </c>
      <c r="J10" s="124" t="n">
        <f aca="false">IF(B10=0,0.5*250/4095,B10*250/4095)</f>
        <v>114.407814407814</v>
      </c>
      <c r="K10" s="124" t="n">
        <f aca="false">C10*250/4095</f>
        <v>7.08180708180708</v>
      </c>
      <c r="L10" s="124" t="n">
        <f aca="false">IF(E10=0,0.5*250/4095,E10*250/4095)</f>
        <v>106.532356532357</v>
      </c>
      <c r="M10" s="124" t="n">
        <f aca="false">F10*250/4095</f>
        <v>6.8986568986569</v>
      </c>
      <c r="N10" s="124" t="n">
        <f aca="false">J10/$M$1</f>
        <v>1.14407814407814</v>
      </c>
      <c r="O10" s="124" t="n">
        <f aca="false">K10/$M$1</f>
        <v>0.0708180708180708</v>
      </c>
      <c r="P10" s="124" t="n">
        <f aca="false">L10/$M$1</f>
        <v>1.06532356532357</v>
      </c>
      <c r="Q10" s="124" t="n">
        <f aca="false">M10/$M$1</f>
        <v>0.068986568986569</v>
      </c>
      <c r="R10" s="124" t="n">
        <f aca="false">ABS(N10-O10)</f>
        <v>1.07326007326007</v>
      </c>
      <c r="S10" s="124" t="n">
        <f aca="false">ABS(P10-Q10)</f>
        <v>0.996336996336996</v>
      </c>
      <c r="U10" s="124" t="n">
        <f aca="false">ABS((K10*M10-($J$1-J10)*($J$1-L10))/(S10*K10-R10*($J$1-L10)))</f>
        <v>36.733044209856</v>
      </c>
      <c r="V10" s="124" t="n">
        <f aca="false">IF(R10=($J$1-J10)/U10,$J$1/S10-$M$1,IF(K10=0,$J$1/S10-$M$1,K10/ABS(R10-($J$1-J10)/U10)))</f>
        <v>52.3552589832957</v>
      </c>
      <c r="W10" s="124" t="n">
        <f aca="false">IF(K10=0,ABS(($J$1-J10)/N10-($J$1-J10)/U10),ABS((($J$1-J10)-K10)/(K10/V10+O10)))</f>
        <v>132.828450332789</v>
      </c>
    </row>
    <row r="11" customFormat="false" ht="12.75" hidden="false" customHeight="false" outlineLevel="0" collapsed="false">
      <c r="A11" s="145" t="n">
        <v>39022.4074074074</v>
      </c>
      <c r="B11" s="124" t="n">
        <v>1848</v>
      </c>
      <c r="C11" s="124" t="n">
        <v>29</v>
      </c>
      <c r="D11" s="145" t="n">
        <v>39022.4074305556</v>
      </c>
      <c r="E11" s="124" t="n">
        <v>1993</v>
      </c>
      <c r="F11" s="124" t="n">
        <v>29</v>
      </c>
      <c r="H11" s="142" t="n">
        <f aca="false">I11-'Shorting Summary'!$A$4</f>
        <v>820.000000333414</v>
      </c>
      <c r="I11" s="142" t="n">
        <f aca="false">86400*(AVERAGE(A11,D11)-'Raw IRMS Data'!$A$2)</f>
        <v>983.000000333414</v>
      </c>
      <c r="J11" s="124" t="n">
        <f aca="false">IF(B11=0,0.5*250/4095,B11*250/4095)</f>
        <v>112.820512820513</v>
      </c>
      <c r="K11" s="124" t="n">
        <f aca="false">C11*250/4095</f>
        <v>1.77045177045177</v>
      </c>
      <c r="L11" s="124" t="n">
        <f aca="false">IF(E11=0,0.5*250/4095,E11*250/4095)</f>
        <v>121.672771672772</v>
      </c>
      <c r="M11" s="124" t="n">
        <f aca="false">F11*250/4095</f>
        <v>1.77045177045177</v>
      </c>
      <c r="N11" s="124" t="n">
        <f aca="false">J11/$M$1</f>
        <v>1.12820512820513</v>
      </c>
      <c r="O11" s="124" t="n">
        <f aca="false">K11/$M$1</f>
        <v>0.0177045177045177</v>
      </c>
      <c r="P11" s="124" t="n">
        <f aca="false">L11/$M$1</f>
        <v>1.21672771672772</v>
      </c>
      <c r="Q11" s="124" t="n">
        <f aca="false">M11/$M$1</f>
        <v>0.0177045177045177</v>
      </c>
      <c r="R11" s="124" t="n">
        <f aca="false">ABS(N11-O11)</f>
        <v>1.11050061050061</v>
      </c>
      <c r="S11" s="124" t="n">
        <f aca="false">ABS(P11-Q11)</f>
        <v>1.1990231990232</v>
      </c>
      <c r="U11" s="124" t="n">
        <f aca="false">ABS((K11*M11-($J$1-J11)*($J$1-L11))/(S11*K11-R11*($J$1-L11)))</f>
        <v>34.7989707566835</v>
      </c>
      <c r="V11" s="124" t="n">
        <f aca="false">IF(R11=($J$1-J11)/U11,$J$1/S11-$M$1,IF(K11=0,$J$1/S11-$M$1,K11/ABS(R11-($J$1-J11)/U11)))</f>
        <v>23.6820586866481</v>
      </c>
      <c r="W11" s="124" t="n">
        <f aca="false">IF(K11=0,ABS(($J$1-J11)/N11-($J$1-J11)/U11),ABS((($J$1-J11)-K11)/(K11/V11+O11)))</f>
        <v>370.656555751685</v>
      </c>
    </row>
    <row r="12" customFormat="false" ht="12.75" hidden="false" customHeight="false" outlineLevel="0" collapsed="false">
      <c r="A12" s="145" t="n">
        <v>39022.4095486111</v>
      </c>
      <c r="B12" s="124" t="n">
        <v>2284</v>
      </c>
      <c r="C12" s="124" t="n">
        <v>40</v>
      </c>
      <c r="D12" s="145" t="n">
        <v>39022.4095717593</v>
      </c>
      <c r="E12" s="124" t="n">
        <v>2219</v>
      </c>
      <c r="F12" s="124" t="n">
        <v>41</v>
      </c>
      <c r="H12" s="142" t="n">
        <f aca="false">I12-'Shorting Summary'!$A$4</f>
        <v>1005.00000020303</v>
      </c>
      <c r="I12" s="142" t="n">
        <f aca="false">86400*(AVERAGE(A12,D12)-'Raw IRMS Data'!$A$2)</f>
        <v>1168.00000020303</v>
      </c>
      <c r="J12" s="124" t="n">
        <f aca="false">IF(B12=0,0.5*250/4095,B12*250/4095)</f>
        <v>139.438339438339</v>
      </c>
      <c r="K12" s="124" t="n">
        <f aca="false">C12*250/4095</f>
        <v>2.44200244200244</v>
      </c>
      <c r="L12" s="124" t="n">
        <f aca="false">IF(E12=0,0.5*250/4095,E12*250/4095)</f>
        <v>135.470085470085</v>
      </c>
      <c r="M12" s="124" t="n">
        <f aca="false">F12*250/4095</f>
        <v>2.5030525030525</v>
      </c>
      <c r="N12" s="124" t="n">
        <f aca="false">J12/$M$1</f>
        <v>1.39438339438339</v>
      </c>
      <c r="O12" s="124" t="n">
        <f aca="false">K12/$M$1</f>
        <v>0.0244200244200244</v>
      </c>
      <c r="P12" s="124" t="n">
        <f aca="false">L12/$M$1</f>
        <v>1.35470085470085</v>
      </c>
      <c r="Q12" s="124" t="n">
        <f aca="false">M12/$M$1</f>
        <v>0.025030525030525</v>
      </c>
      <c r="R12" s="124" t="n">
        <f aca="false">ABS(N12-O12)</f>
        <v>1.36996336996337</v>
      </c>
      <c r="S12" s="124" t="n">
        <f aca="false">ABS(P12-Q12)</f>
        <v>1.32967032967033</v>
      </c>
      <c r="U12" s="124" t="n">
        <f aca="false">ABS((K12*M12-($J$1-J12)*($J$1-L12))/(S12*K12-R12*($J$1-L12)))</f>
        <v>7.95418866490978</v>
      </c>
      <c r="V12" s="124" t="n">
        <f aca="false">IF(R12=($J$1-J12)/U12,$J$1/S12-$M$1,IF(K12=0,$J$1/S12-$M$1,K12/ABS(R12-($J$1-J12)/U12)))</f>
        <v>13.1954060431148</v>
      </c>
      <c r="W12" s="124" t="n">
        <f aca="false">IF(K12=0,ABS(($J$1-J12)/N12-($J$1-J12)/U12),ABS((($J$1-J12)-K12)/(K12/V12+O12)))</f>
        <v>33.3337410936226</v>
      </c>
    </row>
    <row r="13" customFormat="false" ht="12.75" hidden="false" customHeight="false" outlineLevel="0" collapsed="false">
      <c r="A13" s="145" t="n">
        <v>39022.4116898148</v>
      </c>
      <c r="B13" s="124" t="n">
        <v>2100</v>
      </c>
      <c r="C13" s="124" t="n">
        <v>57</v>
      </c>
      <c r="D13" s="145" t="n">
        <v>39022.4117013889</v>
      </c>
      <c r="E13" s="124" t="n">
        <v>2146</v>
      </c>
      <c r="F13" s="124" t="n">
        <v>90</v>
      </c>
      <c r="H13" s="142" t="n">
        <f aca="false">I13-'Shorting Summary'!$A$4</f>
        <v>1189.50000027008</v>
      </c>
      <c r="I13" s="142" t="n">
        <f aca="false">86400*(AVERAGE(A13,D13)-'Raw IRMS Data'!$A$2)</f>
        <v>1352.50000027008</v>
      </c>
      <c r="J13" s="124" t="n">
        <f aca="false">IF(B13=0,0.5*250/4095,B13*250/4095)</f>
        <v>128.205128205128</v>
      </c>
      <c r="K13" s="124" t="n">
        <f aca="false">C13*250/4095</f>
        <v>3.47985347985348</v>
      </c>
      <c r="L13" s="124" t="n">
        <f aca="false">IF(E13=0,0.5*250/4095,E13*250/4095)</f>
        <v>131.013431013431</v>
      </c>
      <c r="M13" s="124" t="n">
        <f aca="false">F13*250/4095</f>
        <v>5.49450549450549</v>
      </c>
      <c r="N13" s="124" t="n">
        <f aca="false">J13/$M$1</f>
        <v>1.28205128205128</v>
      </c>
      <c r="O13" s="124" t="n">
        <f aca="false">K13/$M$1</f>
        <v>0.0347985347985348</v>
      </c>
      <c r="P13" s="124" t="n">
        <f aca="false">L13/$M$1</f>
        <v>1.31013431013431</v>
      </c>
      <c r="Q13" s="124" t="n">
        <f aca="false">M13/$M$1</f>
        <v>0.0549450549450549</v>
      </c>
      <c r="R13" s="124" t="n">
        <f aca="false">ABS(N13-O13)</f>
        <v>1.24725274725275</v>
      </c>
      <c r="S13" s="124" t="n">
        <f aca="false">ABS(P13-Q13)</f>
        <v>1.25518925518926</v>
      </c>
      <c r="U13" s="124" t="n">
        <f aca="false">ABS((K13*M13-($J$1-J13)*($J$1-L13))/(S13*K13-R13*($J$1-L13)))</f>
        <v>19.5371095875843</v>
      </c>
      <c r="V13" s="124" t="n">
        <f aca="false">IF(R13=($J$1-J13)/U13,$J$1/S13-$M$1,IF(K13=0,$J$1/S13-$M$1,K13/ABS(R13-($J$1-J13)/U13)))</f>
        <v>18.3271483970515</v>
      </c>
      <c r="W13" s="124" t="n">
        <f aca="false">IF(K13=0,ABS(($J$1-J13)/N13-($J$1-J13)/U13),ABS((($J$1-J13)-K13)/(K13/V13+O13)))</f>
        <v>76.4590447105201</v>
      </c>
    </row>
    <row r="14" customFormat="false" ht="12.75" hidden="false" customHeight="false" outlineLevel="0" collapsed="false">
      <c r="A14" s="145" t="n">
        <v>39022.4138310185</v>
      </c>
      <c r="B14" s="124" t="n">
        <v>2089</v>
      </c>
      <c r="C14" s="124" t="n">
        <v>95</v>
      </c>
      <c r="D14" s="145" t="n">
        <v>39022.4138425926</v>
      </c>
      <c r="E14" s="124" t="n">
        <v>2208</v>
      </c>
      <c r="F14" s="124" t="n">
        <v>105</v>
      </c>
      <c r="H14" s="142" t="n">
        <f aca="false">I14-'Shorting Summary'!$A$4</f>
        <v>1374.5000001397</v>
      </c>
      <c r="I14" s="142" t="n">
        <f aca="false">86400*(AVERAGE(A14,D14)-'Raw IRMS Data'!$A$2)</f>
        <v>1537.5000001397</v>
      </c>
      <c r="J14" s="124" t="n">
        <f aca="false">IF(B14=0,0.5*250/4095,B14*250/4095)</f>
        <v>127.533577533578</v>
      </c>
      <c r="K14" s="124" t="n">
        <f aca="false">C14*250/4095</f>
        <v>5.7997557997558</v>
      </c>
      <c r="L14" s="124" t="n">
        <f aca="false">IF(E14=0,0.5*250/4095,E14*250/4095)</f>
        <v>134.798534798535</v>
      </c>
      <c r="M14" s="124" t="n">
        <f aca="false">F14*250/4095</f>
        <v>6.41025641025641</v>
      </c>
      <c r="N14" s="124" t="n">
        <f aca="false">J14/$M$1</f>
        <v>1.27533577533578</v>
      </c>
      <c r="O14" s="124" t="n">
        <f aca="false">K14/$M$1</f>
        <v>0.057997557997558</v>
      </c>
      <c r="P14" s="124" t="n">
        <f aca="false">L14/$M$1</f>
        <v>1.34798534798535</v>
      </c>
      <c r="Q14" s="124" t="n">
        <f aca="false">M14/$M$1</f>
        <v>0.0641025641025641</v>
      </c>
      <c r="R14" s="124" t="n">
        <f aca="false">ABS(N14-O14)</f>
        <v>1.21733821733822</v>
      </c>
      <c r="S14" s="124" t="n">
        <f aca="false">ABS(P14-Q14)</f>
        <v>1.28388278388278</v>
      </c>
      <c r="U14" s="124" t="n">
        <f aca="false">ABS((K14*M14-($J$1-J14)*($J$1-L14))/(S14*K14-R14*($J$1-L14)))</f>
        <v>27.163768074852</v>
      </c>
      <c r="V14" s="124" t="n">
        <f aca="false">IF(R14=($J$1-J14)/U14,$J$1/S14-$M$1,IF(K14=0,$J$1/S14-$M$1,K14/ABS(R14-($J$1-J14)/U14)))</f>
        <v>13.421843709918</v>
      </c>
      <c r="W14" s="124" t="n">
        <f aca="false">IF(K14=0,ABS(($J$1-J14)/N14-($J$1-J14)/U14),ABS((($J$1-J14)-K14)/(K14/V14+O14)))</f>
        <v>31.6865409718752</v>
      </c>
    </row>
    <row r="15" customFormat="false" ht="12.75" hidden="false" customHeight="false" outlineLevel="0" collapsed="false">
      <c r="A15" s="145" t="n">
        <v>39022.4159606482</v>
      </c>
      <c r="B15" s="124" t="n">
        <v>1887</v>
      </c>
      <c r="C15" s="124" t="n">
        <v>5</v>
      </c>
      <c r="D15" s="145" t="n">
        <v>39022.4159837963</v>
      </c>
      <c r="E15" s="124" t="n">
        <v>2422</v>
      </c>
      <c r="F15" s="124" t="n">
        <v>3</v>
      </c>
      <c r="H15" s="142" t="n">
        <f aca="false">I15-'Shorting Summary'!$A$4</f>
        <v>1559.00000020675</v>
      </c>
      <c r="I15" s="142" t="n">
        <f aca="false">86400*(AVERAGE(A15,D15)-'Raw IRMS Data'!$A$2)</f>
        <v>1722.00000020675</v>
      </c>
      <c r="J15" s="124" t="n">
        <f aca="false">IF(B15=0,0.5*250/4095,B15*250/4095)</f>
        <v>115.201465201465</v>
      </c>
      <c r="K15" s="124" t="n">
        <f aca="false">C15*250/4095</f>
        <v>0.305250305250305</v>
      </c>
      <c r="L15" s="124" t="n">
        <f aca="false">IF(E15=0,0.5*250/4095,E15*250/4095)</f>
        <v>147.863247863248</v>
      </c>
      <c r="M15" s="124" t="n">
        <f aca="false">F15*250/4095</f>
        <v>0.183150183150183</v>
      </c>
      <c r="N15" s="124" t="n">
        <f aca="false">J15/$M$1</f>
        <v>1.15201465201465</v>
      </c>
      <c r="O15" s="124" t="n">
        <f aca="false">K15/$M$1</f>
        <v>0.00305250305250305</v>
      </c>
      <c r="P15" s="124" t="n">
        <f aca="false">L15/$M$1</f>
        <v>1.47863247863248</v>
      </c>
      <c r="Q15" s="124" t="n">
        <f aca="false">M15/$M$1</f>
        <v>0.00183150183150183</v>
      </c>
      <c r="R15" s="124" t="n">
        <f aca="false">ABS(N15-O15)</f>
        <v>1.14896214896215</v>
      </c>
      <c r="S15" s="124" t="n">
        <f aca="false">ABS(P15-Q15)</f>
        <v>1.47680097680098</v>
      </c>
      <c r="U15" s="124" t="n">
        <f aca="false">ABS((K15*M15-($J$1-J15)*($J$1-L15))/(S15*K15-R15*($J$1-L15)))</f>
        <v>48.1343550343367</v>
      </c>
      <c r="V15" s="124" t="n">
        <f aca="false">IF(R15=($J$1-J15)/U15,$J$1/S15-$M$1,IF(K15=0,$J$1/S15-$M$1,K15/ABS(R15-($J$1-J15)/U15)))</f>
        <v>0.678888470242291</v>
      </c>
      <c r="W15" s="124" t="n">
        <f aca="false">IF(K15=0,ABS(($J$1-J15)/N15-($J$1-J15)/U15),ABS((($J$1-J15)-K15)/(K15/V15+O15)))</f>
        <v>73.6859709134789</v>
      </c>
    </row>
    <row r="16" customFormat="false" ht="12.75" hidden="false" customHeight="false" outlineLevel="0" collapsed="false">
      <c r="A16" s="145" t="n">
        <v>39022.4181018519</v>
      </c>
      <c r="B16" s="124" t="n">
        <v>2329</v>
      </c>
      <c r="C16" s="124" t="n">
        <v>10</v>
      </c>
      <c r="D16" s="145" t="n">
        <v>39022.418125</v>
      </c>
      <c r="E16" s="124" t="n">
        <v>1897</v>
      </c>
      <c r="F16" s="124" t="n">
        <v>7</v>
      </c>
      <c r="H16" s="142" t="n">
        <f aca="false">I16-'Shorting Summary'!$A$4</f>
        <v>1744.00000007637</v>
      </c>
      <c r="I16" s="142" t="n">
        <f aca="false">86400*(AVERAGE(A16,D16)-'Raw IRMS Data'!$A$2)</f>
        <v>1907.00000007637</v>
      </c>
      <c r="J16" s="124" t="n">
        <f aca="false">IF(B16=0,0.5*250/4095,B16*250/4095)</f>
        <v>142.185592185592</v>
      </c>
      <c r="K16" s="124" t="n">
        <f aca="false">C16*250/4095</f>
        <v>0.610500610500611</v>
      </c>
      <c r="L16" s="124" t="n">
        <f aca="false">IF(E16=0,0.5*250/4095,E16*250/4095)</f>
        <v>115.811965811966</v>
      </c>
      <c r="M16" s="124" t="n">
        <f aca="false">F16*250/4095</f>
        <v>0.427350427350427</v>
      </c>
      <c r="N16" s="124" t="n">
        <f aca="false">J16/$M$1</f>
        <v>1.42185592185592</v>
      </c>
      <c r="O16" s="124" t="n">
        <f aca="false">K16/$M$1</f>
        <v>0.00610500610500611</v>
      </c>
      <c r="P16" s="124" t="n">
        <f aca="false">L16/$M$1</f>
        <v>1.15811965811966</v>
      </c>
      <c r="Q16" s="124" t="n">
        <f aca="false">M16/$M$1</f>
        <v>0.00427350427350427</v>
      </c>
      <c r="R16" s="124" t="n">
        <f aca="false">ABS(N16-O16)</f>
        <v>1.41575091575092</v>
      </c>
      <c r="S16" s="124" t="n">
        <f aca="false">ABS(P16-Q16)</f>
        <v>1.15384615384615</v>
      </c>
      <c r="U16" s="124" t="n">
        <f aca="false">ABS((K16*M16-($J$1-J16)*($J$1-L16))/(S16*K16-R16*($J$1-L16)))</f>
        <v>4.78311880354683</v>
      </c>
      <c r="V16" s="124" t="n">
        <f aca="false">IF(R16=($J$1-J16)/U16,$J$1/S16-$M$1,IF(K16=0,$J$1/S16-$M$1,K16/ABS(R16-($J$1-J16)/U16)))</f>
        <v>31.0486271570094</v>
      </c>
      <c r="W16" s="124" t="n">
        <f aca="false">IF(K16=0,ABS(($J$1-J16)/N16-($J$1-J16)/U16),ABS((($J$1-J16)-K16)/(K16/V16+O16)))</f>
        <v>235.455543015092</v>
      </c>
    </row>
    <row r="17" customFormat="false" ht="12.75" hidden="false" customHeight="false" outlineLevel="0" collapsed="false">
      <c r="A17" s="145" t="n">
        <v>39022.4202430556</v>
      </c>
      <c r="B17" s="124" t="n">
        <v>2136</v>
      </c>
      <c r="C17" s="124" t="n">
        <v>17</v>
      </c>
      <c r="D17" s="145" t="n">
        <v>39022.4202546296</v>
      </c>
      <c r="E17" s="124" t="n">
        <v>2283</v>
      </c>
      <c r="F17" s="124" t="n">
        <v>16</v>
      </c>
      <c r="H17" s="142" t="n">
        <f aca="false">I17-'Shorting Summary'!$A$4</f>
        <v>1928.50000014342</v>
      </c>
      <c r="I17" s="142" t="n">
        <f aca="false">86400*(AVERAGE(A17,D17)-'Raw IRMS Data'!$A$2)</f>
        <v>2091.50000014342</v>
      </c>
      <c r="J17" s="124" t="n">
        <f aca="false">IF(B17=0,0.5*250/4095,B17*250/4095)</f>
        <v>130.40293040293</v>
      </c>
      <c r="K17" s="124" t="n">
        <f aca="false">C17*250/4095</f>
        <v>1.03785103785104</v>
      </c>
      <c r="L17" s="124" t="n">
        <f aca="false">IF(E17=0,0.5*250/4095,E17*250/4095)</f>
        <v>139.377289377289</v>
      </c>
      <c r="M17" s="124" t="n">
        <f aca="false">F17*250/4095</f>
        <v>0.976800976800977</v>
      </c>
      <c r="N17" s="124" t="n">
        <f aca="false">J17/$M$1</f>
        <v>1.3040293040293</v>
      </c>
      <c r="O17" s="124" t="n">
        <f aca="false">K17/$M$1</f>
        <v>0.0103785103785104</v>
      </c>
      <c r="P17" s="124" t="n">
        <f aca="false">L17/$M$1</f>
        <v>1.39377289377289</v>
      </c>
      <c r="Q17" s="124" t="n">
        <f aca="false">M17/$M$1</f>
        <v>0.00976800976800977</v>
      </c>
      <c r="R17" s="124" t="n">
        <f aca="false">ABS(N17-O17)</f>
        <v>1.29365079365079</v>
      </c>
      <c r="S17" s="124" t="n">
        <f aca="false">ABS(P17-Q17)</f>
        <v>1.38400488400488</v>
      </c>
      <c r="U17" s="124" t="n">
        <f aca="false">ABS((K17*M17-($J$1-J17)*($J$1-L17))/(S17*K17-R17*($J$1-L17)))</f>
        <v>16.0681119909992</v>
      </c>
      <c r="V17" s="124" t="n">
        <f aca="false">IF(R17=($J$1-J17)/U17,$J$1/S17-$M$1,IF(K17=0,$J$1/S17-$M$1,K17/ABS(R17-($J$1-J17)/U17)))</f>
        <v>7.16887916241261</v>
      </c>
      <c r="W17" s="124" t="n">
        <f aca="false">IF(K17=0,ABS(($J$1-J17)/N17-($J$1-J17)/U17),ABS((($J$1-J17)-K17)/(K17/V17+O17)))</f>
        <v>112.294163323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9.485958485959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7</v>
      </c>
      <c r="F3" s="124" t="s">
        <v>358</v>
      </c>
      <c r="G3" s="124" t="s">
        <v>213</v>
      </c>
      <c r="H3" s="124" t="s">
        <v>263</v>
      </c>
      <c r="I3" s="142"/>
      <c r="J3" s="124" t="s">
        <v>214</v>
      </c>
    </row>
    <row r="5" customFormat="false" ht="12.75" hidden="false" customHeight="false" outlineLevel="0" collapsed="false">
      <c r="A5" s="124" t="s">
        <v>359</v>
      </c>
      <c r="B5" s="124" t="s">
        <v>194</v>
      </c>
      <c r="C5" s="124" t="s">
        <v>195</v>
      </c>
      <c r="D5" s="124" t="s">
        <v>360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61</v>
      </c>
      <c r="V5" s="124" t="s">
        <v>266</v>
      </c>
      <c r="W5" s="124" t="s">
        <v>362</v>
      </c>
    </row>
    <row r="6" customFormat="false" ht="12.75" hidden="false" customHeight="false" outlineLevel="0" collapsed="false">
      <c r="A6" s="145" t="n">
        <v>39022.3964930556</v>
      </c>
      <c r="B6" s="124" t="n">
        <v>0</v>
      </c>
      <c r="C6" s="124" t="n">
        <v>0</v>
      </c>
      <c r="D6" s="145" t="n">
        <v>39022.3965046296</v>
      </c>
      <c r="E6" s="124" t="n">
        <v>1</v>
      </c>
      <c r="F6" s="124" t="n">
        <v>0</v>
      </c>
      <c r="H6" s="142" t="n">
        <f aca="false">I6-'Shorting Summary'!$A$4</f>
        <v>-123.500000510365</v>
      </c>
      <c r="I6" s="142" t="n">
        <f aca="false">86400*(AVERAGE(A6,D6)-'Raw IRMS Data'!$A$2)</f>
        <v>39.499999489635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2376</v>
      </c>
      <c r="V6" s="124" t="n">
        <f aca="false">IF(R6=($J$1-J6)/U6,$J$1/S6-$M$1,IF(K6=0,$J$1/S6-$M$1,K6/ABS(R6-($J$1-J6)/U6)))</f>
        <v>261138</v>
      </c>
      <c r="W6" s="124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22.3986342593</v>
      </c>
      <c r="B7" s="124" t="n">
        <v>1</v>
      </c>
      <c r="C7" s="124" t="n">
        <v>0</v>
      </c>
      <c r="D7" s="145" t="n">
        <v>39022.3986458333</v>
      </c>
      <c r="E7" s="124" t="n">
        <v>1</v>
      </c>
      <c r="F7" s="124" t="n">
        <v>0</v>
      </c>
      <c r="H7" s="142" t="n">
        <f aca="false">I7-'Shorting Summary'!$A$4</f>
        <v>61.4999999878928</v>
      </c>
      <c r="I7" s="142" t="n">
        <f aca="false">86400*(AVERAGE(A7,D7)-'Raw IRMS Data'!$A$2)</f>
        <v>224.49999998789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138</v>
      </c>
      <c r="V7" s="124" t="n">
        <f aca="false">IF(R7=($J$1-J7)/U7,$J$1/S7-$M$1,IF(K7=0,$J$1/S7-$M$1,K7/ABS(R7-($J$1-J7)/U7)))</f>
        <v>261138</v>
      </c>
      <c r="W7" s="124" t="n">
        <f aca="false">IF(K7=0,ABS(($J$1-J7)/N7-($J$1-J7)/U7),ABS((($J$1-J7)-K7)/(K7/V7+O7)))</f>
        <v>261137.999389499</v>
      </c>
    </row>
    <row r="8" customFormat="false" ht="12.75" hidden="false" customHeight="false" outlineLevel="0" collapsed="false">
      <c r="A8" s="145" t="n">
        <v>39022.4007638889</v>
      </c>
      <c r="B8" s="124" t="n">
        <v>892</v>
      </c>
      <c r="C8" s="124" t="n">
        <v>0</v>
      </c>
      <c r="D8" s="145" t="n">
        <v>39022.400787037</v>
      </c>
      <c r="E8" s="124" t="n">
        <v>2579</v>
      </c>
      <c r="F8" s="124" t="n">
        <v>0</v>
      </c>
      <c r="H8" s="142" t="n">
        <f aca="false">I8-'Shorting Summary'!$A$4</f>
        <v>246.000000054948</v>
      </c>
      <c r="I8" s="142" t="n">
        <f aca="false">86400*(AVERAGE(A8,D8)-'Raw IRMS Data'!$A$2)</f>
        <v>409.000000054948</v>
      </c>
      <c r="J8" s="124" t="n">
        <f aca="false">IF(B8=0,0.5*250/4095,B8*250/4095)</f>
        <v>54.4566544566545</v>
      </c>
      <c r="K8" s="124" t="n">
        <f aca="false">C8*250/4095</f>
        <v>0</v>
      </c>
      <c r="L8" s="124" t="n">
        <f aca="false">IF(E8=0,0.5*250/4095,E8*250/4095)</f>
        <v>157.448107448107</v>
      </c>
      <c r="M8" s="124" t="n">
        <f aca="false">F8*250/4095</f>
        <v>0</v>
      </c>
      <c r="N8" s="124" t="n">
        <f aca="false">J8/$M$1</f>
        <v>0.544566544566545</v>
      </c>
      <c r="O8" s="124" t="n">
        <f aca="false">K8/$M$1</f>
        <v>0</v>
      </c>
      <c r="P8" s="124" t="n">
        <f aca="false">L8/$M$1</f>
        <v>1.57448107448107</v>
      </c>
      <c r="Q8" s="124" t="n">
        <f aca="false">M8/$M$1</f>
        <v>0</v>
      </c>
      <c r="R8" s="124" t="n">
        <f aca="false">ABS(N8-O8)</f>
        <v>0.544566544566545</v>
      </c>
      <c r="S8" s="124" t="n">
        <f aca="false">ABS(P8-Q8)</f>
        <v>1.57448107448107</v>
      </c>
      <c r="U8" s="124" t="n">
        <f aca="false">ABS((K8*M8-($J$1-J8)*($J$1-L8))/(S8*K8-R8*($J$1-L8)))</f>
        <v>192.867713004484</v>
      </c>
      <c r="V8" s="124" t="n">
        <f aca="false">IF(R8=($J$1-J8)/U8,$J$1/S8-$M$1,IF(K8=0,$J$1/S8-$M$1,K8/ABS(R8-($J$1-J8)/U8)))</f>
        <v>1.29430011632417</v>
      </c>
      <c r="W8" s="124" t="n">
        <f aca="false">IF(K8=0,ABS(($J$1-J8)/N8-($J$1-J8)/U8),ABS((($J$1-J8)-K8)/(K8/V8+O8)))</f>
        <v>192.323146459918</v>
      </c>
    </row>
    <row r="9" customFormat="false" ht="12.75" hidden="false" customHeight="false" outlineLevel="0" collapsed="false">
      <c r="A9" s="145" t="n">
        <v>39022.4029050926</v>
      </c>
      <c r="B9" s="124" t="n">
        <v>2132</v>
      </c>
      <c r="C9" s="124" t="n">
        <v>0</v>
      </c>
      <c r="D9" s="145" t="n">
        <v>39022.4029282407</v>
      </c>
      <c r="E9" s="124" t="n">
        <v>2346</v>
      </c>
      <c r="F9" s="124" t="n">
        <v>0</v>
      </c>
      <c r="H9" s="142" t="n">
        <f aca="false">I9-'Shorting Summary'!$A$4</f>
        <v>430.999999924563</v>
      </c>
      <c r="I9" s="142" t="n">
        <f aca="false">86400*(AVERAGE(A9,D9)-'Raw IRMS Data'!$A$2)</f>
        <v>593.999999924563</v>
      </c>
      <c r="J9" s="124" t="n">
        <f aca="false">IF(B9=0,0.5*250/4095,B9*250/4095)</f>
        <v>130.15873015873</v>
      </c>
      <c r="K9" s="124" t="n">
        <f aca="false">C9*250/4095</f>
        <v>0</v>
      </c>
      <c r="L9" s="124" t="n">
        <f aca="false">IF(E9=0,0.5*250/4095,E9*250/4095)</f>
        <v>143.223443223443</v>
      </c>
      <c r="M9" s="124" t="n">
        <f aca="false">F9*250/4095</f>
        <v>0</v>
      </c>
      <c r="N9" s="124" t="n">
        <f aca="false">J9/$M$1</f>
        <v>1.3015873015873</v>
      </c>
      <c r="O9" s="124" t="n">
        <f aca="false">K9/$M$1</f>
        <v>0</v>
      </c>
      <c r="P9" s="124" t="n">
        <f aca="false">L9/$M$1</f>
        <v>1.43223443223443</v>
      </c>
      <c r="Q9" s="124" t="n">
        <f aca="false">M9/$M$1</f>
        <v>0</v>
      </c>
      <c r="R9" s="124" t="n">
        <f aca="false">ABS(N9-O9)</f>
        <v>1.3015873015873</v>
      </c>
      <c r="S9" s="124" t="n">
        <f aca="false">ABS(P9-Q9)</f>
        <v>1.43223443223443</v>
      </c>
      <c r="U9" s="124" t="n">
        <f aca="false">ABS((K9*M9-($J$1-J9)*($J$1-L9))/(S9*K9-R9*($J$1-L9)))</f>
        <v>22.531894934334</v>
      </c>
      <c r="V9" s="124" t="n">
        <f aca="false">IF(R9=($J$1-J9)/U9,$J$1/S9-$M$1,IF(K9=0,$J$1/S9-$M$1,K9/ABS(R9-($J$1-J9)/U9)))</f>
        <v>11.3546462063086</v>
      </c>
      <c r="W9" s="124" t="n">
        <f aca="false">IF(K9=0,ABS(($J$1-J9)/N9-($J$1-J9)/U9),ABS((($J$1-J9)-K9)/(K9/V9+O9)))</f>
        <v>21.2303076327467</v>
      </c>
    </row>
    <row r="10" customFormat="false" ht="12.75" hidden="false" customHeight="false" outlineLevel="0" collapsed="false">
      <c r="A10" s="145" t="n">
        <v>39022.4050462963</v>
      </c>
      <c r="B10" s="124" t="n">
        <v>2105</v>
      </c>
      <c r="C10" s="124" t="n">
        <v>0</v>
      </c>
      <c r="D10" s="145" t="n">
        <v>39022.4050578704</v>
      </c>
      <c r="E10" s="124" t="n">
        <v>2419</v>
      </c>
      <c r="F10" s="124" t="n">
        <v>0</v>
      </c>
      <c r="H10" s="142" t="n">
        <f aca="false">I10-'Shorting Summary'!$A$4</f>
        <v>615.499999991618</v>
      </c>
      <c r="I10" s="142" t="n">
        <f aca="false">86400*(AVERAGE(A10,D10)-'Raw IRMS Data'!$A$2)</f>
        <v>778.499999991618</v>
      </c>
      <c r="J10" s="124" t="n">
        <f aca="false">IF(B10=0,0.5*250/4095,B10*250/4095)</f>
        <v>128.510378510379</v>
      </c>
      <c r="K10" s="124" t="n">
        <f aca="false">C10*250/4095</f>
        <v>0</v>
      </c>
      <c r="L10" s="124" t="n">
        <f aca="false">IF(E10=0,0.5*250/4095,E10*250/4095)</f>
        <v>147.680097680098</v>
      </c>
      <c r="M10" s="124" t="n">
        <f aca="false">F10*250/4095</f>
        <v>0</v>
      </c>
      <c r="N10" s="124" t="n">
        <f aca="false">J10/$M$1</f>
        <v>1.28510378510379</v>
      </c>
      <c r="O10" s="124" t="n">
        <f aca="false">K10/$M$1</f>
        <v>0</v>
      </c>
      <c r="P10" s="124" t="n">
        <f aca="false">L10/$M$1</f>
        <v>1.47680097680098</v>
      </c>
      <c r="Q10" s="124" t="n">
        <f aca="false">M10/$M$1</f>
        <v>0</v>
      </c>
      <c r="R10" s="124" t="n">
        <f aca="false">ABS(N10-O10)</f>
        <v>1.28510378510379</v>
      </c>
      <c r="S10" s="124" t="n">
        <f aca="false">ABS(P10-Q10)</f>
        <v>1.47680097680098</v>
      </c>
      <c r="U10" s="124" t="n">
        <f aca="false">ABS((K10*M10-($J$1-J10)*($J$1-L10))/(S10*K10-R10*($J$1-L10)))</f>
        <v>24.1035629453682</v>
      </c>
      <c r="V10" s="124" t="n">
        <f aca="false">IF(R10=($J$1-J10)/U10,$J$1/S10-$M$1,IF(K10=0,$J$1/S10-$M$1,K10/ABS(R10-($J$1-J10)/U10)))</f>
        <v>7.99421248449774</v>
      </c>
      <c r="W10" s="124" t="n">
        <f aca="false">IF(K10=0,ABS(($J$1-J10)/N10-($J$1-J10)/U10),ABS((($J$1-J10)-K10)/(K10/V10+O10)))</f>
        <v>22.8184591602644</v>
      </c>
    </row>
    <row r="11" customFormat="false" ht="12.75" hidden="false" customHeight="false" outlineLevel="0" collapsed="false">
      <c r="A11" s="145" t="n">
        <v>39022.4071875</v>
      </c>
      <c r="B11" s="124" t="n">
        <v>2596</v>
      </c>
      <c r="C11" s="124" t="n">
        <v>0</v>
      </c>
      <c r="D11" s="145" t="n">
        <v>39022.4071990741</v>
      </c>
      <c r="E11" s="124" t="n">
        <v>2541</v>
      </c>
      <c r="F11" s="124" t="n">
        <v>0</v>
      </c>
      <c r="H11" s="142" t="n">
        <f aca="false">I11-'Shorting Summary'!$A$4</f>
        <v>800.500000489876</v>
      </c>
      <c r="I11" s="142" t="n">
        <f aca="false">86400*(AVERAGE(A11,D11)-'Raw IRMS Data'!$A$2)</f>
        <v>963.500000489876</v>
      </c>
      <c r="J11" s="124" t="n">
        <f aca="false">IF(B11=0,0.5*250/4095,B11*250/4095)</f>
        <v>158.485958485959</v>
      </c>
      <c r="K11" s="124" t="n">
        <f aca="false">C11*250/4095</f>
        <v>0</v>
      </c>
      <c r="L11" s="124" t="n">
        <f aca="false">IF(E11=0,0.5*250/4095,E11*250/4095)</f>
        <v>155.128205128205</v>
      </c>
      <c r="M11" s="124" t="n">
        <f aca="false">F11*250/4095</f>
        <v>0</v>
      </c>
      <c r="N11" s="124" t="n">
        <f aca="false">J11/$M$1</f>
        <v>1.58485958485959</v>
      </c>
      <c r="O11" s="124" t="n">
        <f aca="false">K11/$M$1</f>
        <v>0</v>
      </c>
      <c r="P11" s="124" t="n">
        <f aca="false">L11/$M$1</f>
        <v>1.55128205128205</v>
      </c>
      <c r="Q11" s="124" t="n">
        <f aca="false">M11/$M$1</f>
        <v>0</v>
      </c>
      <c r="R11" s="124" t="n">
        <f aca="false">ABS(N11-O11)</f>
        <v>1.58485958485959</v>
      </c>
      <c r="S11" s="124" t="n">
        <f aca="false">ABS(P11-Q11)</f>
        <v>1.55128205128205</v>
      </c>
      <c r="U11" s="124" t="n">
        <f aca="false">ABS((K11*M11-($J$1-J11)*($J$1-L11))/(S11*K11-R11*($J$1-L11)))</f>
        <v>0.630970724191063</v>
      </c>
      <c r="V11" s="124" t="n">
        <f aca="false">IF(R11=($J$1-J11)/U11,$J$1/S11-$M$1,IF(K11=0,$J$1/S11-$M$1,K11/ABS(R11-($J$1-J11)/U11)))</f>
        <v>2.80913026367571</v>
      </c>
      <c r="W11" s="124" t="n">
        <f aca="false">IF(K11=0,ABS(($J$1-J11)/N11-($J$1-J11)/U11),ABS((($J$1-J11)-K11)/(K11/V11+O11)))</f>
        <v>0.953888860668522</v>
      </c>
    </row>
    <row r="12" customFormat="false" ht="12.75" hidden="false" customHeight="false" outlineLevel="0" collapsed="false">
      <c r="A12" s="145" t="n">
        <v>39022.4093287037</v>
      </c>
      <c r="B12" s="124" t="n">
        <v>2401</v>
      </c>
      <c r="C12" s="124" t="n">
        <v>0</v>
      </c>
      <c r="D12" s="145" t="n">
        <v>39022.4093402778</v>
      </c>
      <c r="E12" s="124" t="n">
        <v>2081</v>
      </c>
      <c r="F12" s="124" t="n">
        <v>0</v>
      </c>
      <c r="H12" s="142" t="n">
        <f aca="false">I12-'Shorting Summary'!$A$4</f>
        <v>985.500000359491</v>
      </c>
      <c r="I12" s="142" t="n">
        <f aca="false">86400*(AVERAGE(A12,D12)-'Raw IRMS Data'!$A$2)</f>
        <v>1148.50000035949</v>
      </c>
      <c r="J12" s="124" t="n">
        <f aca="false">IF(B12=0,0.5*250/4095,B12*250/4095)</f>
        <v>146.581196581197</v>
      </c>
      <c r="K12" s="124" t="n">
        <f aca="false">C12*250/4095</f>
        <v>0</v>
      </c>
      <c r="L12" s="124" t="n">
        <f aca="false">IF(E12=0,0.5*250/4095,E12*250/4095)</f>
        <v>127.045177045177</v>
      </c>
      <c r="M12" s="124" t="n">
        <f aca="false">F12*250/4095</f>
        <v>0</v>
      </c>
      <c r="N12" s="124" t="n">
        <f aca="false">J12/$M$1</f>
        <v>1.46581196581197</v>
      </c>
      <c r="O12" s="124" t="n">
        <f aca="false">K12/$M$1</f>
        <v>0</v>
      </c>
      <c r="P12" s="124" t="n">
        <f aca="false">L12/$M$1</f>
        <v>1.27045177045177</v>
      </c>
      <c r="Q12" s="124" t="n">
        <f aca="false">M12/$M$1</f>
        <v>0</v>
      </c>
      <c r="R12" s="124" t="n">
        <f aca="false">ABS(N12-O12)</f>
        <v>1.46581196581197</v>
      </c>
      <c r="S12" s="124" t="n">
        <f aca="false">ABS(P12-Q12)</f>
        <v>1.27045177045177</v>
      </c>
      <c r="U12" s="124" t="n">
        <f aca="false">ABS((K12*M12-($J$1-J12)*($J$1-L12))/(S12*K12-R12*($J$1-L12)))</f>
        <v>8.80383173677634</v>
      </c>
      <c r="V12" s="124" t="n">
        <f aca="false">IF(R12=($J$1-J12)/U12,$J$1/S12-$M$1,IF(K12=0,$J$1/S12-$M$1,K12/ABS(R12-($J$1-J12)/U12)))</f>
        <v>25.5348390197021</v>
      </c>
      <c r="W12" s="124" t="n">
        <f aca="false">IF(K12=0,ABS(($J$1-J12)/N12-($J$1-J12)/U12),ABS((($J$1-J12)-K12)/(K12/V12+O12)))</f>
        <v>7.33801977096437</v>
      </c>
    </row>
    <row r="13" customFormat="false" ht="12.75" hidden="false" customHeight="false" outlineLevel="0" collapsed="false">
      <c r="A13" s="145" t="n">
        <v>39022.4114583333</v>
      </c>
      <c r="B13" s="124" t="n">
        <v>2263</v>
      </c>
      <c r="C13" s="124" t="n">
        <v>0</v>
      </c>
      <c r="D13" s="145" t="n">
        <v>39022.4114814815</v>
      </c>
      <c r="E13" s="124" t="n">
        <v>2493</v>
      </c>
      <c r="F13" s="124" t="n">
        <v>0</v>
      </c>
      <c r="H13" s="142" t="n">
        <f aca="false">I13-'Shorting Summary'!$A$4</f>
        <v>1170.00000042655</v>
      </c>
      <c r="I13" s="142" t="n">
        <f aca="false">86400*(AVERAGE(A13,D13)-'Raw IRMS Data'!$A$2)</f>
        <v>1333.00000042655</v>
      </c>
      <c r="J13" s="124" t="n">
        <f aca="false">IF(B13=0,0.5*250/4095,B13*250/4095)</f>
        <v>138.156288156288</v>
      </c>
      <c r="K13" s="124" t="n">
        <f aca="false">C13*250/4095</f>
        <v>0</v>
      </c>
      <c r="L13" s="124" t="n">
        <f aca="false">IF(E13=0,0.5*250/4095,E13*250/4095)</f>
        <v>152.197802197802</v>
      </c>
      <c r="M13" s="124" t="n">
        <f aca="false">F13*250/4095</f>
        <v>0</v>
      </c>
      <c r="N13" s="124" t="n">
        <f aca="false">J13/$M$1</f>
        <v>1.38156288156288</v>
      </c>
      <c r="O13" s="124" t="n">
        <f aca="false">K13/$M$1</f>
        <v>0</v>
      </c>
      <c r="P13" s="124" t="n">
        <f aca="false">L13/$M$1</f>
        <v>1.52197802197802</v>
      </c>
      <c r="Q13" s="124" t="n">
        <f aca="false">M13/$M$1</f>
        <v>0</v>
      </c>
      <c r="R13" s="124" t="n">
        <f aca="false">ABS(N13-O13)</f>
        <v>1.38156288156288</v>
      </c>
      <c r="S13" s="124" t="n">
        <f aca="false">ABS(P13-Q13)</f>
        <v>1.52197802197802</v>
      </c>
      <c r="U13" s="124" t="n">
        <f aca="false">ABS((K13*M13-($J$1-J13)*($J$1-L13))/(S13*K13-R13*($J$1-L13)))</f>
        <v>15.4387980556783</v>
      </c>
      <c r="V13" s="124" t="n">
        <f aca="false">IF(R13=($J$1-J13)/U13,$J$1/S13-$M$1,IF(K13=0,$J$1/S13-$M$1,K13/ABS(R13-($J$1-J13)/U13)))</f>
        <v>4.78860810268753</v>
      </c>
      <c r="W13" s="124" t="n">
        <f aca="false">IF(K13=0,ABS(($J$1-J13)/N13-($J$1-J13)/U13),ABS((($J$1-J13)-K13)/(K13/V13+O13)))</f>
        <v>14.0572351741154</v>
      </c>
    </row>
    <row r="14" customFormat="false" ht="12.75" hidden="false" customHeight="false" outlineLevel="0" collapsed="false">
      <c r="A14" s="145" t="n">
        <v>39022.413599537</v>
      </c>
      <c r="B14" s="124" t="n">
        <v>2004</v>
      </c>
      <c r="C14" s="124" t="n">
        <v>0</v>
      </c>
      <c r="D14" s="145" t="n">
        <v>39022.4136111111</v>
      </c>
      <c r="E14" s="124" t="n">
        <v>2150</v>
      </c>
      <c r="F14" s="124" t="n">
        <v>0</v>
      </c>
      <c r="H14" s="142" t="n">
        <f aca="false">I14-'Shorting Summary'!$A$4</f>
        <v>1354.5000004936</v>
      </c>
      <c r="I14" s="142" t="n">
        <f aca="false">86400*(AVERAGE(A14,D14)-'Raw IRMS Data'!$A$2)</f>
        <v>1517.5000004936</v>
      </c>
      <c r="J14" s="124" t="n">
        <f aca="false">IF(B14=0,0.5*250/4095,B14*250/4095)</f>
        <v>122.344322344322</v>
      </c>
      <c r="K14" s="124" t="n">
        <f aca="false">C14*250/4095</f>
        <v>0</v>
      </c>
      <c r="L14" s="124" t="n">
        <f aca="false">IF(E14=0,0.5*250/4095,E14*250/4095)</f>
        <v>131.257631257631</v>
      </c>
      <c r="M14" s="124" t="n">
        <f aca="false">F14*250/4095</f>
        <v>0</v>
      </c>
      <c r="N14" s="124" t="n">
        <f aca="false">J14/$M$1</f>
        <v>1.22344322344322</v>
      </c>
      <c r="O14" s="124" t="n">
        <f aca="false">K14/$M$1</f>
        <v>0</v>
      </c>
      <c r="P14" s="124" t="n">
        <f aca="false">L14/$M$1</f>
        <v>1.31257631257631</v>
      </c>
      <c r="Q14" s="124" t="n">
        <f aca="false">M14/$M$1</f>
        <v>0</v>
      </c>
      <c r="R14" s="124" t="n">
        <f aca="false">ABS(N14-O14)</f>
        <v>1.22344322344322</v>
      </c>
      <c r="S14" s="124" t="n">
        <f aca="false">ABS(P14-Q14)</f>
        <v>1.31257631257631</v>
      </c>
      <c r="U14" s="124" t="n">
        <f aca="false">ABS((K14*M14-($J$1-J14)*($J$1-L14))/(S14*K14-R14*($J$1-L14)))</f>
        <v>30.3582834331337</v>
      </c>
      <c r="V14" s="124" t="n">
        <f aca="false">IF(R14=($J$1-J14)/U14,$J$1/S14-$M$1,IF(K14=0,$J$1/S14-$M$1,K14/ABS(R14-($J$1-J14)/U14)))</f>
        <v>21.5060465116279</v>
      </c>
      <c r="W14" s="124" t="n">
        <f aca="false">IF(K14=0,ABS(($J$1-J14)/N14-($J$1-J14)/U14),ABS((($J$1-J14)-K14)/(K14/V14+O14)))</f>
        <v>29.1348402096905</v>
      </c>
    </row>
    <row r="15" customFormat="false" ht="12.75" hidden="false" customHeight="false" outlineLevel="0" collapsed="false">
      <c r="A15" s="145" t="n">
        <v>39022.4157407407</v>
      </c>
      <c r="B15" s="124" t="n">
        <v>2035</v>
      </c>
      <c r="C15" s="124" t="n">
        <v>0</v>
      </c>
      <c r="D15" s="145" t="n">
        <v>39022.4157523148</v>
      </c>
      <c r="E15" s="124" t="n">
        <v>2003</v>
      </c>
      <c r="F15" s="124" t="n">
        <v>0</v>
      </c>
      <c r="H15" s="142" t="n">
        <f aca="false">I15-'Shorting Summary'!$A$4</f>
        <v>1539.50000036322</v>
      </c>
      <c r="I15" s="142" t="n">
        <f aca="false">86400*(AVERAGE(A15,D15)-'Raw IRMS Data'!$A$2)</f>
        <v>1702.50000036322</v>
      </c>
      <c r="J15" s="124" t="n">
        <f aca="false">IF(B15=0,0.5*250/4095,B15*250/4095)</f>
        <v>124.236874236874</v>
      </c>
      <c r="K15" s="124" t="n">
        <f aca="false">C15*250/4095</f>
        <v>0</v>
      </c>
      <c r="L15" s="124" t="n">
        <f aca="false">IF(E15=0,0.5*250/4095,E15*250/4095)</f>
        <v>122.283272283272</v>
      </c>
      <c r="M15" s="124" t="n">
        <f aca="false">F15*250/4095</f>
        <v>0</v>
      </c>
      <c r="N15" s="124" t="n">
        <f aca="false">J15/$M$1</f>
        <v>1.24236874236874</v>
      </c>
      <c r="O15" s="124" t="n">
        <f aca="false">K15/$M$1</f>
        <v>0</v>
      </c>
      <c r="P15" s="124" t="n">
        <f aca="false">L15/$M$1</f>
        <v>1.22283272283272</v>
      </c>
      <c r="Q15" s="124" t="n">
        <f aca="false">M15/$M$1</f>
        <v>0</v>
      </c>
      <c r="R15" s="124" t="n">
        <f aca="false">ABS(N15-O15)</f>
        <v>1.24236874236874</v>
      </c>
      <c r="S15" s="124" t="n">
        <f aca="false">ABS(P15-Q15)</f>
        <v>1.22283272283272</v>
      </c>
      <c r="U15" s="124" t="n">
        <f aca="false">ABS((K15*M15-($J$1-J15)*($J$1-L15))/(S15*K15-R15*($J$1-L15)))</f>
        <v>28.3724815724816</v>
      </c>
      <c r="V15" s="124" t="n">
        <f aca="false">IF(R15=($J$1-J15)/U15,$J$1/S15-$M$1,IF(K15=0,$J$1/S15-$M$1,K15/ABS(R15-($J$1-J15)/U15)))</f>
        <v>30.4233649525712</v>
      </c>
      <c r="W15" s="124" t="n">
        <f aca="false">IF(K15=0,ABS(($J$1-J15)/N15-($J$1-J15)/U15),ABS((($J$1-J15)-K15)/(K15/V15+O15)))</f>
        <v>27.1301128301128</v>
      </c>
    </row>
    <row r="16" customFormat="false" ht="12.75" hidden="false" customHeight="false" outlineLevel="0" collapsed="false">
      <c r="A16" s="145" t="n">
        <v>39022.4178819444</v>
      </c>
      <c r="B16" s="124" t="n">
        <v>1996</v>
      </c>
      <c r="C16" s="124" t="n">
        <v>0</v>
      </c>
      <c r="D16" s="145" t="n">
        <v>39022.4178935185</v>
      </c>
      <c r="E16" s="124" t="n">
        <v>2024</v>
      </c>
      <c r="F16" s="124" t="n">
        <v>0</v>
      </c>
      <c r="H16" s="142" t="n">
        <f aca="false">I16-'Shorting Summary'!$A$4</f>
        <v>1724.50000023283</v>
      </c>
      <c r="I16" s="142" t="n">
        <f aca="false">86400*(AVERAGE(A16,D16)-'Raw IRMS Data'!$A$2)</f>
        <v>1887.50000023283</v>
      </c>
      <c r="J16" s="124" t="n">
        <f aca="false">IF(B16=0,0.5*250/4095,B16*250/4095)</f>
        <v>121.855921855922</v>
      </c>
      <c r="K16" s="124" t="n">
        <f aca="false">C16*250/4095</f>
        <v>0</v>
      </c>
      <c r="L16" s="124" t="n">
        <f aca="false">IF(E16=0,0.5*250/4095,E16*250/4095)</f>
        <v>123.565323565324</v>
      </c>
      <c r="M16" s="124" t="n">
        <f aca="false">F16*250/4095</f>
        <v>0</v>
      </c>
      <c r="N16" s="124" t="n">
        <f aca="false">J16/$M$1</f>
        <v>1.21855921855922</v>
      </c>
      <c r="O16" s="124" t="n">
        <f aca="false">K16/$M$1</f>
        <v>0</v>
      </c>
      <c r="P16" s="124" t="n">
        <f aca="false">L16/$M$1</f>
        <v>1.23565323565324</v>
      </c>
      <c r="Q16" s="124" t="n">
        <f aca="false">M16/$M$1</f>
        <v>0</v>
      </c>
      <c r="R16" s="124" t="n">
        <f aca="false">ABS(N16-O16)</f>
        <v>1.21855921855922</v>
      </c>
      <c r="S16" s="124" t="n">
        <f aca="false">ABS(P16-Q16)</f>
        <v>1.23565323565324</v>
      </c>
      <c r="U16" s="124" t="n">
        <f aca="false">ABS((K16*M16-($J$1-J16)*($J$1-L16))/(S16*K16-R16*($J$1-L16)))</f>
        <v>30.8807615230461</v>
      </c>
      <c r="V16" s="124" t="n">
        <f aca="false">IF(R16=($J$1-J16)/U16,$J$1/S16-$M$1,IF(K16=0,$J$1/S16-$M$1,K16/ABS(R16-($J$1-J16)/U16)))</f>
        <v>29.0701581027668</v>
      </c>
      <c r="W16" s="124" t="n">
        <f aca="false">IF(K16=0,ABS(($J$1-J16)/N16-($J$1-J16)/U16),ABS((($J$1-J16)-K16)/(K16/V16+O16)))</f>
        <v>29.6622023044869</v>
      </c>
    </row>
    <row r="17" customFormat="false" ht="12.75" hidden="false" customHeight="false" outlineLevel="0" collapsed="false">
      <c r="A17" s="145" t="n">
        <v>39022.4200231481</v>
      </c>
      <c r="B17" s="124" t="n">
        <v>2369</v>
      </c>
      <c r="C17" s="124" t="n">
        <v>0</v>
      </c>
      <c r="D17" s="145" t="n">
        <v>39022.4200347222</v>
      </c>
      <c r="E17" s="124" t="n">
        <v>2024</v>
      </c>
      <c r="F17" s="124" t="n">
        <v>0</v>
      </c>
      <c r="H17" s="142" t="n">
        <f aca="false">I17-'Shorting Summary'!$A$4</f>
        <v>1909.50000010245</v>
      </c>
      <c r="I17" s="142" t="n">
        <f aca="false">86400*(AVERAGE(A17,D17)-'Raw IRMS Data'!$A$2)</f>
        <v>2072.50000010245</v>
      </c>
      <c r="J17" s="124" t="n">
        <f aca="false">IF(B17=0,0.5*250/4095,B17*250/4095)</f>
        <v>144.627594627595</v>
      </c>
      <c r="K17" s="124" t="n">
        <f aca="false">C17*250/4095</f>
        <v>0</v>
      </c>
      <c r="L17" s="124" t="n">
        <f aca="false">IF(E17=0,0.5*250/4095,E17*250/4095)</f>
        <v>123.565323565324</v>
      </c>
      <c r="M17" s="124" t="n">
        <f aca="false">F17*250/4095</f>
        <v>0</v>
      </c>
      <c r="N17" s="124" t="n">
        <f aca="false">J17/$M$1</f>
        <v>1.44627594627595</v>
      </c>
      <c r="O17" s="124" t="n">
        <f aca="false">K17/$M$1</f>
        <v>0</v>
      </c>
      <c r="P17" s="124" t="n">
        <f aca="false">L17/$M$1</f>
        <v>1.23565323565324</v>
      </c>
      <c r="Q17" s="124" t="n">
        <f aca="false">M17/$M$1</f>
        <v>0</v>
      </c>
      <c r="R17" s="124" t="n">
        <f aca="false">ABS(N17-O17)</f>
        <v>1.44627594627595</v>
      </c>
      <c r="S17" s="124" t="n">
        <f aca="false">ABS(P17-Q17)</f>
        <v>1.23565323565324</v>
      </c>
      <c r="U17" s="124" t="n">
        <f aca="false">ABS((K17*M17-($J$1-J17)*($J$1-L17))/(S17*K17-R17*($J$1-L17)))</f>
        <v>10.2735331363445</v>
      </c>
      <c r="V17" s="124" t="n">
        <f aca="false">IF(R17=($J$1-J17)/U17,$J$1/S17-$M$1,IF(K17=0,$J$1/S17-$M$1,K17/ABS(R17-($J$1-J17)/U17)))</f>
        <v>29.0701581027668</v>
      </c>
      <c r="W17" s="124" t="n">
        <f aca="false">IF(K17=0,ABS(($J$1-J17)/N17-($J$1-J17)/U17),ABS((($J$1-J17)-K17)/(K17/V17+O17)))</f>
        <v>8.82725719006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9.669108669109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3</v>
      </c>
      <c r="F3" s="124" t="s">
        <v>358</v>
      </c>
      <c r="G3" s="124" t="s">
        <v>213</v>
      </c>
      <c r="H3" s="124" t="s">
        <v>263</v>
      </c>
      <c r="I3" s="142"/>
      <c r="J3" s="124" t="s">
        <v>221</v>
      </c>
    </row>
    <row r="5" customFormat="false" ht="12.75" hidden="false" customHeight="false" outlineLevel="0" collapsed="false">
      <c r="A5" s="124" t="s">
        <v>364</v>
      </c>
      <c r="B5" s="124" t="s">
        <v>194</v>
      </c>
      <c r="C5" s="124" t="s">
        <v>195</v>
      </c>
      <c r="D5" s="124" t="s">
        <v>365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61</v>
      </c>
      <c r="V5" s="124" t="s">
        <v>283</v>
      </c>
      <c r="W5" s="124" t="s">
        <v>366</v>
      </c>
    </row>
    <row r="6" customFormat="false" ht="12.75" hidden="false" customHeight="false" outlineLevel="0" collapsed="false">
      <c r="A6" s="145" t="n">
        <v>39022.3964583333</v>
      </c>
      <c r="B6" s="124" t="n">
        <v>1</v>
      </c>
      <c r="C6" s="124" t="n">
        <v>0</v>
      </c>
      <c r="D6" s="145" t="n">
        <v>39022.3964814815</v>
      </c>
      <c r="E6" s="124" t="n">
        <v>1</v>
      </c>
      <c r="F6" s="124" t="n">
        <v>0</v>
      </c>
      <c r="H6" s="142" t="n">
        <f aca="false">I6-'Shorting Summary'!$A$4</f>
        <v>-125.999999523163</v>
      </c>
      <c r="I6" s="142" t="n">
        <f aca="false">86400*(AVERAGE(A6,D6)-'Raw IRMS Data'!$A$2)</f>
        <v>37.000000476837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438</v>
      </c>
      <c r="V6" s="124" t="n">
        <f aca="false">IF(R6=($J$1-J6)/U6,$J$1/S6-$M$1,IF(K6=0,$J$1/S6-$M$1,K6/ABS(R6-($J$1-J6)/U6)))</f>
        <v>261438</v>
      </c>
      <c r="W6" s="124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22.398599537</v>
      </c>
      <c r="B7" s="124" t="n">
        <v>0</v>
      </c>
      <c r="C7" s="124" t="n">
        <v>0</v>
      </c>
      <c r="D7" s="145" t="n">
        <v>39022.3986111111</v>
      </c>
      <c r="E7" s="124" t="n">
        <v>1</v>
      </c>
      <c r="F7" s="124" t="n">
        <v>0</v>
      </c>
      <c r="H7" s="142" t="n">
        <f aca="false">I7-'Shorting Summary'!$A$4</f>
        <v>58.4999999152496</v>
      </c>
      <c r="I7" s="142" t="n">
        <f aca="false">86400*(AVERAGE(A7,D7)-'Raw IRMS Data'!$A$2)</f>
        <v>221.499999915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22976</v>
      </c>
      <c r="V7" s="124" t="n">
        <f aca="false">IF(R7=($J$1-J7)/U7,$J$1/S7-$M$1,IF(K7=0,$J$1/S7-$M$1,K7/ABS(R7-($J$1-J7)/U7)))</f>
        <v>261438</v>
      </c>
      <c r="W7" s="124" t="n">
        <f aca="false">IF(K7=0,ABS(($J$1-J7)/N7-($J$1-J7)/U7),ABS((($J$1-J7)-K7)/(K7/V7+O7)))</f>
        <v>522975.99969475</v>
      </c>
    </row>
    <row r="8" customFormat="false" ht="12.75" hidden="false" customHeight="false" outlineLevel="0" collapsed="false">
      <c r="A8" s="145" t="n">
        <v>39022.4007407407</v>
      </c>
      <c r="B8" s="124" t="n">
        <v>716</v>
      </c>
      <c r="C8" s="124" t="n">
        <v>0</v>
      </c>
      <c r="D8" s="145" t="n">
        <v>39022.4007523148</v>
      </c>
      <c r="E8" s="124" t="n">
        <v>2211</v>
      </c>
      <c r="F8" s="124" t="n">
        <v>0</v>
      </c>
      <c r="H8" s="142" t="n">
        <f aca="false">I8-'Shorting Summary'!$A$4</f>
        <v>243.500000413507</v>
      </c>
      <c r="I8" s="142" t="n">
        <f aca="false">86400*(AVERAGE(A8,D8)-'Raw IRMS Data'!$A$2)</f>
        <v>406.500000413507</v>
      </c>
      <c r="J8" s="124" t="n">
        <f aca="false">IF(B8=0,0.5*250/4095,B8*250/4095)</f>
        <v>43.7118437118437</v>
      </c>
      <c r="K8" s="124" t="n">
        <f aca="false">C8*250/4095</f>
        <v>0</v>
      </c>
      <c r="L8" s="124" t="n">
        <f aca="false">IF(E8=0,0.5*250/4095,E8*250/4095)</f>
        <v>134.981684981685</v>
      </c>
      <c r="M8" s="124" t="n">
        <f aca="false">F8*250/4095</f>
        <v>0</v>
      </c>
      <c r="N8" s="124" t="n">
        <f aca="false">J8/$M$1</f>
        <v>0.437118437118437</v>
      </c>
      <c r="O8" s="124" t="n">
        <f aca="false">K8/$M$1</f>
        <v>0</v>
      </c>
      <c r="P8" s="124" t="n">
        <f aca="false">L8/$M$1</f>
        <v>1.34981684981685</v>
      </c>
      <c r="Q8" s="124" t="n">
        <f aca="false">M8/$M$1</f>
        <v>0</v>
      </c>
      <c r="R8" s="124" t="n">
        <f aca="false">ABS(N8-O8)</f>
        <v>0.437118437118437</v>
      </c>
      <c r="S8" s="124" t="n">
        <f aca="false">ABS(P8-Q8)</f>
        <v>1.34981684981685</v>
      </c>
      <c r="U8" s="124" t="n">
        <f aca="false">ABS((K8*M8-($J$1-J8)*($J$1-L8))/(S8*K8-R8*($J$1-L8)))</f>
        <v>265.276536312849</v>
      </c>
      <c r="V8" s="124" t="n">
        <f aca="false">IF(R8=($J$1-J8)/U8,$J$1/S8-$M$1,IF(K8=0,$J$1/S8-$M$1,K8/ABS(R8-($J$1-J8)/U8)))</f>
        <v>18.2894617819991</v>
      </c>
      <c r="W8" s="124" t="n">
        <f aca="false">IF(K8=0,ABS(($J$1-J8)/N8-($J$1-J8)/U8),ABS((($J$1-J8)-K8)/(K8/V8+O8)))</f>
        <v>264.839417875731</v>
      </c>
    </row>
    <row r="9" customFormat="false" ht="12.75" hidden="false" customHeight="false" outlineLevel="0" collapsed="false">
      <c r="A9" s="145" t="n">
        <v>39022.4028703704</v>
      </c>
      <c r="B9" s="124" t="n">
        <v>2110</v>
      </c>
      <c r="C9" s="124" t="n">
        <v>0</v>
      </c>
      <c r="D9" s="145" t="n">
        <v>39022.4028935185</v>
      </c>
      <c r="E9" s="124" t="n">
        <v>2287</v>
      </c>
      <c r="F9" s="124" t="n">
        <v>0</v>
      </c>
      <c r="H9" s="142" t="n">
        <f aca="false">I9-'Shorting Summary'!$A$4</f>
        <v>428.000000480562</v>
      </c>
      <c r="I9" s="142" t="n">
        <f aca="false">86400*(AVERAGE(A9,D9)-'Raw IRMS Data'!$A$2)</f>
        <v>591.000000480562</v>
      </c>
      <c r="J9" s="124" t="n">
        <f aca="false">IF(B9=0,0.5*250/4095,B9*250/4095)</f>
        <v>128.815628815629</v>
      </c>
      <c r="K9" s="124" t="n">
        <f aca="false">C9*250/4095</f>
        <v>0</v>
      </c>
      <c r="L9" s="124" t="n">
        <f aca="false">IF(E9=0,0.5*250/4095,E9*250/4095)</f>
        <v>139.62148962149</v>
      </c>
      <c r="M9" s="124" t="n">
        <f aca="false">F9*250/4095</f>
        <v>0</v>
      </c>
      <c r="N9" s="124" t="n">
        <f aca="false">J9/$M$1</f>
        <v>1.28815628815629</v>
      </c>
      <c r="O9" s="124" t="n">
        <f aca="false">K9/$M$1</f>
        <v>0</v>
      </c>
      <c r="P9" s="124" t="n">
        <f aca="false">L9/$M$1</f>
        <v>1.3962148962149</v>
      </c>
      <c r="Q9" s="124" t="n">
        <f aca="false">M9/$M$1</f>
        <v>0</v>
      </c>
      <c r="R9" s="124" t="n">
        <f aca="false">ABS(N9-O9)</f>
        <v>1.28815628815629</v>
      </c>
      <c r="S9" s="124" t="n">
        <f aca="false">ABS(P9-Q9)</f>
        <v>1.3962148962149</v>
      </c>
      <c r="U9" s="124" t="n">
        <f aca="false">ABS((K9*M9-($J$1-J9)*($J$1-L9))/(S9*K9-R9*($J$1-L9)))</f>
        <v>23.9516587677725</v>
      </c>
      <c r="V9" s="124" t="n">
        <f aca="false">IF(R9=($J$1-J9)/U9,$J$1/S9-$M$1,IF(K9=0,$J$1/S9-$M$1,K9/ABS(R9-($J$1-J9)/U9)))</f>
        <v>14.3585483165719</v>
      </c>
      <c r="W9" s="124" t="n">
        <f aca="false">IF(K9=0,ABS(($J$1-J9)/N9-($J$1-J9)/U9),ABS((($J$1-J9)-K9)/(K9/V9+O9)))</f>
        <v>22.6635024796162</v>
      </c>
    </row>
    <row r="10" customFormat="false" ht="12.75" hidden="false" customHeight="false" outlineLevel="0" collapsed="false">
      <c r="A10" s="145" t="n">
        <v>39022.4050115741</v>
      </c>
      <c r="B10" s="124" t="n">
        <v>2532</v>
      </c>
      <c r="C10" s="124" t="n">
        <v>0</v>
      </c>
      <c r="D10" s="145" t="n">
        <v>39022.4050347222</v>
      </c>
      <c r="E10" s="124" t="n">
        <v>2006</v>
      </c>
      <c r="F10" s="124" t="n">
        <v>0</v>
      </c>
      <c r="H10" s="142" t="n">
        <f aca="false">I10-'Shorting Summary'!$A$4</f>
        <v>613.000000350177</v>
      </c>
      <c r="I10" s="142" t="n">
        <f aca="false">86400*(AVERAGE(A10,D10)-'Raw IRMS Data'!$A$2)</f>
        <v>776.000000350177</v>
      </c>
      <c r="J10" s="124" t="n">
        <f aca="false">IF(B10=0,0.5*250/4095,B10*250/4095)</f>
        <v>154.578754578755</v>
      </c>
      <c r="K10" s="124" t="n">
        <f aca="false">C10*250/4095</f>
        <v>0</v>
      </c>
      <c r="L10" s="124" t="n">
        <f aca="false">IF(E10=0,0.5*250/4095,E10*250/4095)</f>
        <v>122.466422466422</v>
      </c>
      <c r="M10" s="124" t="n">
        <f aca="false">F10*250/4095</f>
        <v>0</v>
      </c>
      <c r="N10" s="124" t="n">
        <f aca="false">J10/$M$1</f>
        <v>1.54578754578755</v>
      </c>
      <c r="O10" s="124" t="n">
        <f aca="false">K10/$M$1</f>
        <v>0</v>
      </c>
      <c r="P10" s="124" t="n">
        <f aca="false">L10/$M$1</f>
        <v>1.22466422466422</v>
      </c>
      <c r="Q10" s="124" t="n">
        <f aca="false">M10/$M$1</f>
        <v>0</v>
      </c>
      <c r="R10" s="124" t="n">
        <f aca="false">ABS(N10-O10)</f>
        <v>1.54578754578755</v>
      </c>
      <c r="S10" s="124" t="n">
        <f aca="false">ABS(P10-Q10)</f>
        <v>1.22466422466422</v>
      </c>
      <c r="U10" s="124" t="n">
        <f aca="false">ABS((K10*M10-($J$1-J10)*($J$1-L10))/(S10*K10-R10*($J$1-L10)))</f>
        <v>3.29304897314377</v>
      </c>
      <c r="V10" s="124" t="n">
        <f aca="false">IF(R10=($J$1-J10)/U10,$J$1/S10-$M$1,IF(K10=0,$J$1/S10-$M$1,K10/ABS(R10-($J$1-J10)/U10)))</f>
        <v>30.3778664007976</v>
      </c>
      <c r="W10" s="124" t="n">
        <f aca="false">IF(K10=0,ABS(($J$1-J10)/N10-($J$1-J10)/U10),ABS((($J$1-J10)-K10)/(K10/V10+O10)))</f>
        <v>1.74726142735623</v>
      </c>
    </row>
    <row r="11" customFormat="false" ht="12.75" hidden="false" customHeight="false" outlineLevel="0" collapsed="false">
      <c r="A11" s="145" t="n">
        <v>39022.4071527778</v>
      </c>
      <c r="B11" s="124" t="n">
        <v>2279</v>
      </c>
      <c r="C11" s="124" t="n">
        <v>0</v>
      </c>
      <c r="D11" s="145" t="n">
        <v>39022.4071643519</v>
      </c>
      <c r="E11" s="124" t="n">
        <v>2450</v>
      </c>
      <c r="F11" s="124" t="n">
        <v>0</v>
      </c>
      <c r="H11" s="142" t="n">
        <f aca="false">I11-'Shorting Summary'!$A$4</f>
        <v>797.500000417233</v>
      </c>
      <c r="I11" s="142" t="n">
        <f aca="false">86400*(AVERAGE(A11,D11)-'Raw IRMS Data'!$A$2)</f>
        <v>960.500000417233</v>
      </c>
      <c r="J11" s="124" t="n">
        <f aca="false">IF(B11=0,0.5*250/4095,B11*250/4095)</f>
        <v>139.133089133089</v>
      </c>
      <c r="K11" s="124" t="n">
        <f aca="false">C11*250/4095</f>
        <v>0</v>
      </c>
      <c r="L11" s="124" t="n">
        <f aca="false">IF(E11=0,0.5*250/4095,E11*250/4095)</f>
        <v>149.57264957265</v>
      </c>
      <c r="M11" s="124" t="n">
        <f aca="false">F11*250/4095</f>
        <v>0</v>
      </c>
      <c r="N11" s="124" t="n">
        <f aca="false">J11/$M$1</f>
        <v>1.39133089133089</v>
      </c>
      <c r="O11" s="124" t="n">
        <f aca="false">K11/$M$1</f>
        <v>0</v>
      </c>
      <c r="P11" s="124" t="n">
        <f aca="false">L11/$M$1</f>
        <v>1.4957264957265</v>
      </c>
      <c r="Q11" s="124" t="n">
        <f aca="false">M11/$M$1</f>
        <v>0</v>
      </c>
      <c r="R11" s="124" t="n">
        <f aca="false">ABS(N11-O11)</f>
        <v>1.39133089133089</v>
      </c>
      <c r="S11" s="124" t="n">
        <f aca="false">ABS(P11-Q11)</f>
        <v>1.4957264957265</v>
      </c>
      <c r="U11" s="124" t="n">
        <f aca="false">ABS((K11*M11-($J$1-J11)*($J$1-L11))/(S11*K11-R11*($J$1-L11)))</f>
        <v>14.7599824484423</v>
      </c>
      <c r="V11" s="124" t="n">
        <f aca="false">IF(R11=($J$1-J11)/U11,$J$1/S11-$M$1,IF(K11=0,$J$1/S11-$M$1,K11/ABS(R11-($J$1-J11)/U11)))</f>
        <v>6.75020408163266</v>
      </c>
      <c r="W11" s="124" t="n">
        <f aca="false">IF(K11=0,ABS(($J$1-J11)/N11-($J$1-J11)/U11),ABS((($J$1-J11)-K11)/(K11/V11+O11)))</f>
        <v>13.3686515571114</v>
      </c>
    </row>
    <row r="12" customFormat="false" ht="12.75" hidden="false" customHeight="false" outlineLevel="0" collapsed="false">
      <c r="A12" s="145" t="n">
        <v>39022.4092939815</v>
      </c>
      <c r="B12" s="124" t="n">
        <v>2408</v>
      </c>
      <c r="C12" s="124" t="n">
        <v>0</v>
      </c>
      <c r="D12" s="145" t="n">
        <v>39022.4093055556</v>
      </c>
      <c r="E12" s="124" t="n">
        <v>2027</v>
      </c>
      <c r="F12" s="124" t="n">
        <v>0</v>
      </c>
      <c r="H12" s="142" t="n">
        <f aca="false">I12-'Shorting Summary'!$A$4</f>
        <v>982.500000286847</v>
      </c>
      <c r="I12" s="142" t="n">
        <f aca="false">86400*(AVERAGE(A12,D12)-'Raw IRMS Data'!$A$2)</f>
        <v>1145.50000028685</v>
      </c>
      <c r="J12" s="124" t="n">
        <f aca="false">IF(B12=0,0.5*250/4095,B12*250/4095)</f>
        <v>147.008547008547</v>
      </c>
      <c r="K12" s="124" t="n">
        <f aca="false">C12*250/4095</f>
        <v>0</v>
      </c>
      <c r="L12" s="124" t="n">
        <f aca="false">IF(E12=0,0.5*250/4095,E12*250/4095)</f>
        <v>123.748473748474</v>
      </c>
      <c r="M12" s="124" t="n">
        <f aca="false">F12*250/4095</f>
        <v>0</v>
      </c>
      <c r="N12" s="124" t="n">
        <f aca="false">J12/$M$1</f>
        <v>1.47008547008547</v>
      </c>
      <c r="O12" s="124" t="n">
        <f aca="false">K12/$M$1</f>
        <v>0</v>
      </c>
      <c r="P12" s="124" t="n">
        <f aca="false">L12/$M$1</f>
        <v>1.23748473748474</v>
      </c>
      <c r="Q12" s="124" t="n">
        <f aca="false">M12/$M$1</f>
        <v>0</v>
      </c>
      <c r="R12" s="124" t="n">
        <f aca="false">ABS(N12-O12)</f>
        <v>1.47008547008547</v>
      </c>
      <c r="S12" s="124" t="n">
        <f aca="false">ABS(P12-Q12)</f>
        <v>1.23748473748474</v>
      </c>
      <c r="U12" s="124" t="n">
        <f aca="false">ABS((K12*M12-($J$1-J12)*($J$1-L12))/(S12*K12-R12*($J$1-L12)))</f>
        <v>8.61212624584719</v>
      </c>
      <c r="V12" s="124" t="n">
        <f aca="false">IF(R12=($J$1-J12)/U12,$J$1/S12-$M$1,IF(K12=0,$J$1/S12-$M$1,K12/ABS(R12-($J$1-J12)/U12)))</f>
        <v>29.0271336951159</v>
      </c>
      <c r="W12" s="124" t="n">
        <f aca="false">IF(K12=0,ABS(($J$1-J12)/N12-($J$1-J12)/U12),ABS((($J$1-J12)-K12)/(K12/V12+O12)))</f>
        <v>7.14204077576172</v>
      </c>
    </row>
    <row r="13" customFormat="false" ht="12.75" hidden="false" customHeight="false" outlineLevel="0" collapsed="false">
      <c r="A13" s="145" t="n">
        <v>39022.4114351852</v>
      </c>
      <c r="B13" s="124" t="n">
        <v>2119</v>
      </c>
      <c r="C13" s="124" t="n">
        <v>0</v>
      </c>
      <c r="D13" s="145" t="n">
        <v>39022.4114467593</v>
      </c>
      <c r="E13" s="124" t="n">
        <v>2115</v>
      </c>
      <c r="F13" s="124" t="n">
        <v>0</v>
      </c>
      <c r="H13" s="142" t="n">
        <f aca="false">I13-'Shorting Summary'!$A$4</f>
        <v>1167.50000015646</v>
      </c>
      <c r="I13" s="142" t="n">
        <f aca="false">86400*(AVERAGE(A13,D13)-'Raw IRMS Data'!$A$2)</f>
        <v>1330.50000015646</v>
      </c>
      <c r="J13" s="124" t="n">
        <f aca="false">IF(B13=0,0.5*250/4095,B13*250/4095)</f>
        <v>129.365079365079</v>
      </c>
      <c r="K13" s="124" t="n">
        <f aca="false">C13*250/4095</f>
        <v>0</v>
      </c>
      <c r="L13" s="124" t="n">
        <f aca="false">IF(E13=0,0.5*250/4095,E13*250/4095)</f>
        <v>129.120879120879</v>
      </c>
      <c r="M13" s="124" t="n">
        <f aca="false">F13*250/4095</f>
        <v>0</v>
      </c>
      <c r="N13" s="124" t="n">
        <f aca="false">J13/$M$1</f>
        <v>1.29365079365079</v>
      </c>
      <c r="O13" s="124" t="n">
        <f aca="false">K13/$M$1</f>
        <v>0</v>
      </c>
      <c r="P13" s="124" t="n">
        <f aca="false">L13/$M$1</f>
        <v>1.29120879120879</v>
      </c>
      <c r="Q13" s="124" t="n">
        <f aca="false">M13/$M$1</f>
        <v>0</v>
      </c>
      <c r="R13" s="124" t="n">
        <f aca="false">ABS(N13-O13)</f>
        <v>1.29365079365079</v>
      </c>
      <c r="S13" s="124" t="n">
        <f aca="false">ABS(P13-Q13)</f>
        <v>1.29120879120879</v>
      </c>
      <c r="U13" s="124" t="n">
        <f aca="false">ABS((K13*M13-($J$1-J13)*($J$1-L13))/(S13*K13-R13*($J$1-L13)))</f>
        <v>23.4252005663049</v>
      </c>
      <c r="V13" s="124" t="n">
        <f aca="false">IF(R13=($J$1-J13)/U13,$J$1/S13-$M$1,IF(K13=0,$J$1/S13-$M$1,K13/ABS(R13-($J$1-J13)/U13)))</f>
        <v>23.6586288416076</v>
      </c>
      <c r="W13" s="124" t="n">
        <f aca="false">IF(K13=0,ABS(($J$1-J13)/N13-($J$1-J13)/U13),ABS((($J$1-J13)-K13)/(K13/V13+O13)))</f>
        <v>22.1315497726541</v>
      </c>
    </row>
    <row r="14" customFormat="false" ht="12.75" hidden="false" customHeight="false" outlineLevel="0" collapsed="false">
      <c r="A14" s="145" t="n">
        <v>39022.4135648148</v>
      </c>
      <c r="B14" s="124" t="n">
        <v>2319</v>
      </c>
      <c r="C14" s="124" t="n">
        <v>0</v>
      </c>
      <c r="D14" s="145" t="n">
        <v>39022.413587963</v>
      </c>
      <c r="E14" s="124" t="n">
        <v>2258</v>
      </c>
      <c r="F14" s="124" t="n">
        <v>0</v>
      </c>
      <c r="H14" s="142" t="n">
        <f aca="false">I14-'Shorting Summary'!$A$4</f>
        <v>1352.00000022352</v>
      </c>
      <c r="I14" s="142" t="n">
        <f aca="false">86400*(AVERAGE(A14,D14)-'Raw IRMS Data'!$A$2)</f>
        <v>1515.00000022352</v>
      </c>
      <c r="J14" s="124" t="n">
        <f aca="false">IF(B14=0,0.5*250/4095,B14*250/4095)</f>
        <v>141.575091575092</v>
      </c>
      <c r="K14" s="124" t="n">
        <f aca="false">C14*250/4095</f>
        <v>0</v>
      </c>
      <c r="L14" s="124" t="n">
        <f aca="false">IF(E14=0,0.5*250/4095,E14*250/4095)</f>
        <v>137.851037851038</v>
      </c>
      <c r="M14" s="124" t="n">
        <f aca="false">F14*250/4095</f>
        <v>0</v>
      </c>
      <c r="N14" s="124" t="n">
        <f aca="false">J14/$M$1</f>
        <v>1.41575091575092</v>
      </c>
      <c r="O14" s="124" t="n">
        <f aca="false">K14/$M$1</f>
        <v>0</v>
      </c>
      <c r="P14" s="124" t="n">
        <f aca="false">L14/$M$1</f>
        <v>1.37851037851038</v>
      </c>
      <c r="Q14" s="124" t="n">
        <f aca="false">M14/$M$1</f>
        <v>0</v>
      </c>
      <c r="R14" s="124" t="n">
        <f aca="false">ABS(N14-O14)</f>
        <v>1.41575091575092</v>
      </c>
      <c r="S14" s="124" t="n">
        <f aca="false">ABS(P14-Q14)</f>
        <v>1.37851037851038</v>
      </c>
      <c r="U14" s="124" t="n">
        <f aca="false">ABS((K14*M14-($J$1-J14)*($J$1-L14))/(S14*K14-R14*($J$1-L14)))</f>
        <v>12.7805088400173</v>
      </c>
      <c r="V14" s="124" t="n">
        <f aca="false">IF(R14=($J$1-J14)/U14,$J$1/S14-$M$1,IF(K14=0,$J$1/S14-$M$1,K14/ABS(R14-($J$1-J14)/U14)))</f>
        <v>15.8272807794508</v>
      </c>
      <c r="W14" s="124" t="n">
        <f aca="false">IF(K14=0,ABS(($J$1-J14)/N14-($J$1-J14)/U14),ABS((($J$1-J14)-K14)/(K14/V14+O14)))</f>
        <v>11.3647579242664</v>
      </c>
    </row>
    <row r="15" customFormat="false" ht="12.75" hidden="false" customHeight="false" outlineLevel="0" collapsed="false">
      <c r="A15" s="145" t="n">
        <v>39022.4157060185</v>
      </c>
      <c r="B15" s="124" t="n">
        <v>2161</v>
      </c>
      <c r="C15" s="124" t="n">
        <v>0</v>
      </c>
      <c r="D15" s="145" t="n">
        <v>39022.4157291667</v>
      </c>
      <c r="E15" s="124" t="n">
        <v>2599</v>
      </c>
      <c r="F15" s="124" t="n">
        <v>0</v>
      </c>
      <c r="H15" s="142" t="n">
        <f aca="false">I15-'Shorting Summary'!$A$4</f>
        <v>1537.00000009313</v>
      </c>
      <c r="I15" s="142" t="n">
        <f aca="false">86400*(AVERAGE(A15,D15)-'Raw IRMS Data'!$A$2)</f>
        <v>1700.00000009313</v>
      </c>
      <c r="J15" s="124" t="n">
        <f aca="false">IF(B15=0,0.5*250/4095,B15*250/4095)</f>
        <v>131.929181929182</v>
      </c>
      <c r="K15" s="124" t="n">
        <f aca="false">C15*250/4095</f>
        <v>0</v>
      </c>
      <c r="L15" s="124" t="n">
        <f aca="false">IF(E15=0,0.5*250/4095,E15*250/4095)</f>
        <v>158.669108669109</v>
      </c>
      <c r="M15" s="124" t="n">
        <f aca="false">F15*250/4095</f>
        <v>0</v>
      </c>
      <c r="N15" s="124" t="n">
        <f aca="false">J15/$M$1</f>
        <v>1.31929181929182</v>
      </c>
      <c r="O15" s="124" t="n">
        <f aca="false">K15/$M$1</f>
        <v>0</v>
      </c>
      <c r="P15" s="124" t="n">
        <f aca="false">L15/$M$1</f>
        <v>1.58669108669109</v>
      </c>
      <c r="Q15" s="124" t="n">
        <f aca="false">M15/$M$1</f>
        <v>0</v>
      </c>
      <c r="R15" s="124" t="n">
        <f aca="false">ABS(N15-O15)</f>
        <v>1.31929181929182</v>
      </c>
      <c r="S15" s="124" t="n">
        <f aca="false">ABS(P15-Q15)</f>
        <v>1.58669108669109</v>
      </c>
      <c r="U15" s="124" t="n">
        <f aca="false">ABS((K15*M15-($J$1-J15)*($J$1-L15))/(S15*K15-R15*($J$1-L15)))</f>
        <v>21.0263766774641</v>
      </c>
      <c r="V15" s="124" t="n">
        <f aca="false">IF(R15=($J$1-J15)/U15,$J$1/S15-$M$1,IF(K15=0,$J$1/S15-$M$1,K15/ABS(R15-($J$1-J15)/U15)))</f>
        <v>0.630242400923436</v>
      </c>
      <c r="W15" s="124" t="n">
        <f aca="false">IF(K15=0,ABS(($J$1-J15)/N15-($J$1-J15)/U15),ABS((($J$1-J15)-K15)/(K15/V15+O15)))</f>
        <v>19.7070848581723</v>
      </c>
    </row>
    <row r="16" customFormat="false" ht="12.75" hidden="false" customHeight="false" outlineLevel="0" collapsed="false">
      <c r="A16" s="145" t="n">
        <v>39022.4178472222</v>
      </c>
      <c r="B16" s="124" t="n">
        <v>2036</v>
      </c>
      <c r="C16" s="124" t="n">
        <v>0</v>
      </c>
      <c r="D16" s="145" t="n">
        <v>39022.4178587963</v>
      </c>
      <c r="E16" s="124" t="n">
        <v>2075</v>
      </c>
      <c r="F16" s="124" t="n">
        <v>0</v>
      </c>
      <c r="H16" s="142" t="n">
        <f aca="false">I16-'Shorting Summary'!$A$4</f>
        <v>1721.50000016019</v>
      </c>
      <c r="I16" s="142" t="n">
        <f aca="false">86400*(AVERAGE(A16,D16)-'Raw IRMS Data'!$A$2)</f>
        <v>1884.50000016019</v>
      </c>
      <c r="J16" s="124" t="n">
        <f aca="false">IF(B16=0,0.5*250/4095,B16*250/4095)</f>
        <v>124.297924297924</v>
      </c>
      <c r="K16" s="124" t="n">
        <f aca="false">C16*250/4095</f>
        <v>0</v>
      </c>
      <c r="L16" s="124" t="n">
        <f aca="false">IF(E16=0,0.5*250/4095,E16*250/4095)</f>
        <v>126.678876678877</v>
      </c>
      <c r="M16" s="124" t="n">
        <f aca="false">F16*250/4095</f>
        <v>0</v>
      </c>
      <c r="N16" s="124" t="n">
        <f aca="false">J16/$M$1</f>
        <v>1.24297924297924</v>
      </c>
      <c r="O16" s="124" t="n">
        <f aca="false">K16/$M$1</f>
        <v>0</v>
      </c>
      <c r="P16" s="124" t="n">
        <f aca="false">L16/$M$1</f>
        <v>1.26678876678877</v>
      </c>
      <c r="Q16" s="124" t="n">
        <f aca="false">M16/$M$1</f>
        <v>0</v>
      </c>
      <c r="R16" s="124" t="n">
        <f aca="false">ABS(N16-O16)</f>
        <v>1.24297924297924</v>
      </c>
      <c r="S16" s="124" t="n">
        <f aca="false">ABS(P16-Q16)</f>
        <v>1.26678876678877</v>
      </c>
      <c r="U16" s="124" t="n">
        <f aca="false">ABS((K16*M16-($J$1-J16)*($J$1-L16))/(S16*K16-R16*($J$1-L16)))</f>
        <v>28.4567779960707</v>
      </c>
      <c r="V16" s="124" t="n">
        <f aca="false">IF(R16=($J$1-J16)/U16,$J$1/S16-$M$1,IF(K16=0,$J$1/S16-$M$1,K16/ABS(R16-($J$1-J16)/U16)))</f>
        <v>26.0424096385542</v>
      </c>
      <c r="W16" s="124" t="n">
        <f aca="false">IF(K16=0,ABS(($J$1-J16)/N16-($J$1-J16)/U16),ABS((($J$1-J16)-K16)/(K16/V16+O16)))</f>
        <v>27.2137987530915</v>
      </c>
    </row>
    <row r="17" customFormat="false" ht="12.75" hidden="false" customHeight="false" outlineLevel="0" collapsed="false">
      <c r="A17" s="145" t="n">
        <v>39022.4199884259</v>
      </c>
      <c r="B17" s="124" t="n">
        <v>2421</v>
      </c>
      <c r="C17" s="124" t="n">
        <v>0</v>
      </c>
      <c r="D17" s="145" t="n">
        <v>39022.42</v>
      </c>
      <c r="E17" s="124" t="n">
        <v>2187</v>
      </c>
      <c r="F17" s="124" t="n">
        <v>0</v>
      </c>
      <c r="H17" s="142" t="n">
        <f aca="false">I17-'Shorting Summary'!$A$4</f>
        <v>1906.5000000298</v>
      </c>
      <c r="I17" s="142" t="n">
        <f aca="false">86400*(AVERAGE(A17,D17)-'Raw IRMS Data'!$A$2)</f>
        <v>2069.5000000298</v>
      </c>
      <c r="J17" s="124" t="n">
        <f aca="false">IF(B17=0,0.5*250/4095,B17*250/4095)</f>
        <v>147.802197802198</v>
      </c>
      <c r="K17" s="124" t="n">
        <f aca="false">C17*250/4095</f>
        <v>0</v>
      </c>
      <c r="L17" s="124" t="n">
        <f aca="false">IF(E17=0,0.5*250/4095,E17*250/4095)</f>
        <v>133.516483516484</v>
      </c>
      <c r="M17" s="124" t="n">
        <f aca="false">F17*250/4095</f>
        <v>0</v>
      </c>
      <c r="N17" s="124" t="n">
        <f aca="false">J17/$M$1</f>
        <v>1.47802197802198</v>
      </c>
      <c r="O17" s="124" t="n">
        <f aca="false">K17/$M$1</f>
        <v>0</v>
      </c>
      <c r="P17" s="124" t="n">
        <f aca="false">L17/$M$1</f>
        <v>1.33516483516484</v>
      </c>
      <c r="Q17" s="124" t="n">
        <f aca="false">M17/$M$1</f>
        <v>0</v>
      </c>
      <c r="R17" s="124" t="n">
        <f aca="false">ABS(N17-O17)</f>
        <v>1.47802197802198</v>
      </c>
      <c r="S17" s="124" t="n">
        <f aca="false">ABS(P17-Q17)</f>
        <v>1.33516483516484</v>
      </c>
      <c r="U17" s="124" t="n">
        <f aca="false">ABS((K17*M17-($J$1-J17)*($J$1-L17))/(S17*K17-R17*($J$1-L17)))</f>
        <v>8.02891367203635</v>
      </c>
      <c r="V17" s="124" t="n">
        <f aca="false">IF(R17=($J$1-J17)/U17,$J$1/S17-$M$1,IF(K17=0,$J$1/S17-$M$1,K17/ABS(R17-($J$1-J17)/U17)))</f>
        <v>19.5875628715135</v>
      </c>
      <c r="W17" s="124" t="n">
        <f aca="false">IF(K17=0,ABS(($J$1-J17)/N17-($J$1-J17)/U17),ABS((($J$1-J17)-K17)/(K17/V17+O17)))</f>
        <v>6.55089169401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9.608058608059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7</v>
      </c>
      <c r="F3" s="124" t="s">
        <v>358</v>
      </c>
      <c r="G3" s="124" t="s">
        <v>213</v>
      </c>
      <c r="H3" s="124" t="s">
        <v>303</v>
      </c>
      <c r="I3" s="142"/>
      <c r="J3" s="124" t="s">
        <v>214</v>
      </c>
    </row>
    <row r="5" customFormat="false" ht="12.75" hidden="false" customHeight="false" outlineLevel="0" collapsed="false">
      <c r="A5" s="124" t="s">
        <v>368</v>
      </c>
      <c r="B5" s="124" t="s">
        <v>194</v>
      </c>
      <c r="C5" s="124" t="s">
        <v>195</v>
      </c>
      <c r="D5" s="124" t="s">
        <v>369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61</v>
      </c>
      <c r="V5" s="124" t="s">
        <v>306</v>
      </c>
      <c r="W5" s="124" t="s">
        <v>370</v>
      </c>
    </row>
    <row r="6" customFormat="false" ht="12.75" hidden="false" customHeight="false" outlineLevel="0" collapsed="false">
      <c r="A6" s="145" t="n">
        <v>39022.3964236111</v>
      </c>
      <c r="B6" s="124" t="n">
        <v>1</v>
      </c>
      <c r="C6" s="124" t="n">
        <v>0</v>
      </c>
      <c r="D6" s="145" t="n">
        <v>39022.3964467593</v>
      </c>
      <c r="E6" s="124" t="n">
        <v>1</v>
      </c>
      <c r="F6" s="124" t="n">
        <v>0</v>
      </c>
      <c r="H6" s="142" t="n">
        <f aca="false">I6-'Shorting Summary'!$A$4</f>
        <v>-128.999999595806</v>
      </c>
      <c r="I6" s="142" t="n">
        <f aca="false">86400*(AVERAGE(A6,D6)-'Raw IRMS Data'!$A$2)</f>
        <v>34.00000040419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338</v>
      </c>
      <c r="V6" s="124" t="n">
        <f aca="false">IF(R6=($J$1-J6)/U6,$J$1/S6-$M$1,IF(K6=0,$J$1/S6-$M$1,K6/ABS(R6-($J$1-J6)/U6)))</f>
        <v>261338</v>
      </c>
      <c r="W6" s="124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22.3985648148</v>
      </c>
      <c r="B7" s="124" t="n">
        <v>1</v>
      </c>
      <c r="C7" s="124" t="n">
        <v>0</v>
      </c>
      <c r="D7" s="145" t="n">
        <v>39022.3985763889</v>
      </c>
      <c r="E7" s="124" t="n">
        <v>1</v>
      </c>
      <c r="F7" s="124" t="n">
        <v>0</v>
      </c>
      <c r="H7" s="142" t="n">
        <f aca="false">I7-'Shorting Summary'!$A$4</f>
        <v>55.5000004712492</v>
      </c>
      <c r="I7" s="142" t="n">
        <f aca="false">86400*(AVERAGE(A7,D7)-'Raw IRMS Data'!$A$2)</f>
        <v>218.50000047124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338</v>
      </c>
      <c r="V7" s="124" t="n">
        <f aca="false">IF(R7=($J$1-J7)/U7,$J$1/S7-$M$1,IF(K7=0,$J$1/S7-$M$1,K7/ABS(R7-($J$1-J7)/U7)))</f>
        <v>261338</v>
      </c>
      <c r="W7" s="124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22.4007060185</v>
      </c>
      <c r="B8" s="124" t="n">
        <v>607</v>
      </c>
      <c r="C8" s="124" t="n">
        <v>0</v>
      </c>
      <c r="D8" s="145" t="n">
        <v>39022.4007175926</v>
      </c>
      <c r="E8" s="124" t="n">
        <v>714</v>
      </c>
      <c r="F8" s="124" t="n">
        <v>0</v>
      </c>
      <c r="H8" s="142" t="n">
        <f aca="false">I8-'Shorting Summary'!$A$4</f>
        <v>240.500000340864</v>
      </c>
      <c r="I8" s="142" t="n">
        <f aca="false">86400*(AVERAGE(A8,D8)-'Raw IRMS Data'!$A$2)</f>
        <v>403.500000340864</v>
      </c>
      <c r="J8" s="124" t="n">
        <f aca="false">IF(B8=0,0.5*250/4095,B8*250/4095)</f>
        <v>37.0573870573871</v>
      </c>
      <c r="K8" s="124" t="n">
        <f aca="false">C8*250/4095</f>
        <v>0</v>
      </c>
      <c r="L8" s="124" t="n">
        <f aca="false">IF(E8=0,0.5*250/4095,E8*250/4095)</f>
        <v>43.5897435897436</v>
      </c>
      <c r="M8" s="124" t="n">
        <f aca="false">F8*250/4095</f>
        <v>0</v>
      </c>
      <c r="N8" s="124" t="n">
        <f aca="false">J8/$M$1</f>
        <v>0.370573870573871</v>
      </c>
      <c r="O8" s="124" t="n">
        <f aca="false">K8/$M$1</f>
        <v>0</v>
      </c>
      <c r="P8" s="124" t="n">
        <f aca="false">L8/$M$1</f>
        <v>0.435897435897436</v>
      </c>
      <c r="Q8" s="124" t="n">
        <f aca="false">M8/$M$1</f>
        <v>0</v>
      </c>
      <c r="R8" s="124" t="n">
        <f aca="false">ABS(N8-O8)</f>
        <v>0.370573870573871</v>
      </c>
      <c r="S8" s="124" t="n">
        <f aca="false">ABS(P8-Q8)</f>
        <v>0.435897435897436</v>
      </c>
      <c r="U8" s="124" t="n">
        <f aca="false">ABS((K8*M8-($J$1-J8)*($J$1-L8))/(S8*K8-R8*($J$1-L8)))</f>
        <v>330.70510708402</v>
      </c>
      <c r="V8" s="124" t="n">
        <f aca="false">IF(R8=($J$1-J8)/U8,$J$1/S8-$M$1,IF(K8=0,$J$1/S8-$M$1,K8/ABS(R8-($J$1-J8)/U8)))</f>
        <v>266.159663865546</v>
      </c>
      <c r="W8" s="124" t="n">
        <f aca="false">IF(K8=0,ABS(($J$1-J8)/N8-($J$1-J8)/U8),ABS((($J$1-J8)-K8)/(K8/V8+O8)))</f>
        <v>330.334533213446</v>
      </c>
    </row>
    <row r="9" customFormat="false" ht="12.75" hidden="false" customHeight="false" outlineLevel="0" collapsed="false">
      <c r="A9" s="145" t="n">
        <v>39022.4028472222</v>
      </c>
      <c r="B9" s="124" t="n">
        <v>2571</v>
      </c>
      <c r="C9" s="124" t="n">
        <v>0</v>
      </c>
      <c r="D9" s="145" t="n">
        <v>39022.4028587963</v>
      </c>
      <c r="E9" s="124" t="n">
        <v>2233</v>
      </c>
      <c r="F9" s="124" t="n">
        <v>0</v>
      </c>
      <c r="H9" s="142" t="n">
        <f aca="false">I9-'Shorting Summary'!$A$4</f>
        <v>425.500000210479</v>
      </c>
      <c r="I9" s="142" t="n">
        <f aca="false">86400*(AVERAGE(A9,D9)-'Raw IRMS Data'!$A$2)</f>
        <v>588.500000210479</v>
      </c>
      <c r="J9" s="124" t="n">
        <f aca="false">IF(B9=0,0.5*250/4095,B9*250/4095)</f>
        <v>156.959706959707</v>
      </c>
      <c r="K9" s="124" t="n">
        <f aca="false">C9*250/4095</f>
        <v>0</v>
      </c>
      <c r="L9" s="124" t="n">
        <f aca="false">IF(E9=0,0.5*250/4095,E9*250/4095)</f>
        <v>136.324786324786</v>
      </c>
      <c r="M9" s="124" t="n">
        <f aca="false">F9*250/4095</f>
        <v>0</v>
      </c>
      <c r="N9" s="124" t="n">
        <f aca="false">J9/$M$1</f>
        <v>1.56959706959707</v>
      </c>
      <c r="O9" s="124" t="n">
        <f aca="false">K9/$M$1</f>
        <v>0</v>
      </c>
      <c r="P9" s="124" t="n">
        <f aca="false">L9/$M$1</f>
        <v>1.36324786324786</v>
      </c>
      <c r="Q9" s="124" t="n">
        <f aca="false">M9/$M$1</f>
        <v>0</v>
      </c>
      <c r="R9" s="124" t="n">
        <f aca="false">ABS(N9-O9)</f>
        <v>1.56959706959707</v>
      </c>
      <c r="S9" s="124" t="n">
        <f aca="false">ABS(P9-Q9)</f>
        <v>1.36324786324786</v>
      </c>
      <c r="U9" s="124" t="n">
        <f aca="false">ABS((K9*M9-($J$1-J9)*($J$1-L9))/(S9*K9-R9*($J$1-L9)))</f>
        <v>1.68728121353559</v>
      </c>
      <c r="V9" s="124" t="n">
        <f aca="false">IF(R9=($J$1-J9)/U9,$J$1/S9-$M$1,IF(K9=0,$J$1/S9-$M$1,K9/ABS(R9-($J$1-J9)/U9)))</f>
        <v>17.0792655620242</v>
      </c>
      <c r="W9" s="124" t="n">
        <f aca="false">IF(K9=0,ABS(($J$1-J9)/N9-($J$1-J9)/U9),ABS((($J$1-J9)-K9)/(K9/V9+O9)))</f>
        <v>0.11768414393852</v>
      </c>
    </row>
    <row r="10" customFormat="false" ht="12.75" hidden="false" customHeight="false" outlineLevel="0" collapsed="false">
      <c r="A10" s="145" t="n">
        <v>39022.4049768519</v>
      </c>
      <c r="B10" s="124" t="n">
        <v>2021</v>
      </c>
      <c r="C10" s="124" t="n">
        <v>0</v>
      </c>
      <c r="D10" s="145" t="n">
        <v>39022.405</v>
      </c>
      <c r="E10" s="124" t="n">
        <v>2009</v>
      </c>
      <c r="F10" s="124" t="n">
        <v>0</v>
      </c>
      <c r="H10" s="142" t="n">
        <f aca="false">I10-'Shorting Summary'!$A$4</f>
        <v>610.000000277534</v>
      </c>
      <c r="I10" s="142" t="n">
        <f aca="false">86400*(AVERAGE(A10,D10)-'Raw IRMS Data'!$A$2)</f>
        <v>773.000000277534</v>
      </c>
      <c r="J10" s="124" t="n">
        <f aca="false">IF(B10=0,0.5*250/4095,B10*250/4095)</f>
        <v>123.382173382173</v>
      </c>
      <c r="K10" s="124" t="n">
        <f aca="false">C10*250/4095</f>
        <v>0</v>
      </c>
      <c r="L10" s="124" t="n">
        <f aca="false">IF(E10=0,0.5*250/4095,E10*250/4095)</f>
        <v>122.649572649573</v>
      </c>
      <c r="M10" s="124" t="n">
        <f aca="false">F10*250/4095</f>
        <v>0</v>
      </c>
      <c r="N10" s="124" t="n">
        <f aca="false">J10/$M$1</f>
        <v>1.23382173382173</v>
      </c>
      <c r="O10" s="124" t="n">
        <f aca="false">K10/$M$1</f>
        <v>0</v>
      </c>
      <c r="P10" s="124" t="n">
        <f aca="false">L10/$M$1</f>
        <v>1.22649572649573</v>
      </c>
      <c r="Q10" s="124" t="n">
        <f aca="false">M10/$M$1</f>
        <v>0</v>
      </c>
      <c r="R10" s="124" t="n">
        <f aca="false">ABS(N10-O10)</f>
        <v>1.23382173382173</v>
      </c>
      <c r="S10" s="124" t="n">
        <f aca="false">ABS(P10-Q10)</f>
        <v>1.22649572649573</v>
      </c>
      <c r="U10" s="124" t="n">
        <f aca="false">ABS((K10*M10-($J$1-J10)*($J$1-L10))/(S10*K10-R10*($J$1-L10)))</f>
        <v>29.3607125185552</v>
      </c>
      <c r="V10" s="124" t="n">
        <f aca="false">IF(R10=($J$1-J10)/U10,$J$1/S10-$M$1,IF(K10=0,$J$1/S10-$M$1,K10/ABS(R10-($J$1-J10)/U10)))</f>
        <v>30.1333997013439</v>
      </c>
      <c r="W10" s="124" t="n">
        <f aca="false">IF(K10=0,ABS(($J$1-J10)/N10-($J$1-J10)/U10),ABS((($J$1-J10)-K10)/(K10/V10+O10)))</f>
        <v>28.1268907847334</v>
      </c>
    </row>
    <row r="11" customFormat="false" ht="12.75" hidden="false" customHeight="false" outlineLevel="0" collapsed="false">
      <c r="A11" s="145" t="n">
        <v>39022.4071180556</v>
      </c>
      <c r="B11" s="124" t="n">
        <v>2598</v>
      </c>
      <c r="C11" s="124" t="n">
        <v>0</v>
      </c>
      <c r="D11" s="145" t="n">
        <v>39022.4071412037</v>
      </c>
      <c r="E11" s="124" t="n">
        <v>2136</v>
      </c>
      <c r="F11" s="124" t="n">
        <v>0</v>
      </c>
      <c r="H11" s="142" t="n">
        <f aca="false">I11-'Shorting Summary'!$A$4</f>
        <v>795.000000147149</v>
      </c>
      <c r="I11" s="142" t="n">
        <f aca="false">86400*(AVERAGE(A11,D11)-'Raw IRMS Data'!$A$2)</f>
        <v>958.000000147149</v>
      </c>
      <c r="J11" s="124" t="n">
        <f aca="false">IF(B11=0,0.5*250/4095,B11*250/4095)</f>
        <v>158.608058608059</v>
      </c>
      <c r="K11" s="124" t="n">
        <f aca="false">C11*250/4095</f>
        <v>0</v>
      </c>
      <c r="L11" s="124" t="n">
        <f aca="false">IF(E11=0,0.5*250/4095,E11*250/4095)</f>
        <v>130.40293040293</v>
      </c>
      <c r="M11" s="124" t="n">
        <f aca="false">F11*250/4095</f>
        <v>0</v>
      </c>
      <c r="N11" s="124" t="n">
        <f aca="false">J11/$M$1</f>
        <v>1.58608058608059</v>
      </c>
      <c r="O11" s="124" t="n">
        <f aca="false">K11/$M$1</f>
        <v>0</v>
      </c>
      <c r="P11" s="124" t="n">
        <f aca="false">L11/$M$1</f>
        <v>1.3040293040293</v>
      </c>
      <c r="Q11" s="124" t="n">
        <f aca="false">M11/$M$1</f>
        <v>0</v>
      </c>
      <c r="R11" s="124" t="n">
        <f aca="false">ABS(N11-O11)</f>
        <v>1.58608058608059</v>
      </c>
      <c r="S11" s="124" t="n">
        <f aca="false">ABS(P11-Q11)</f>
        <v>1.3040293040293</v>
      </c>
      <c r="U11" s="124" t="n">
        <f aca="false">ABS((K11*M11-($J$1-J11)*($J$1-L11))/(S11*K11-R11*($J$1-L11)))</f>
        <v>0.630484988452656</v>
      </c>
      <c r="V11" s="124" t="n">
        <f aca="false">IF(R11=($J$1-J11)/U11,$J$1/S11-$M$1,IF(K11=0,$J$1/S11-$M$1,K11/ABS(R11-($J$1-J11)/U11)))</f>
        <v>22.3960674157303</v>
      </c>
      <c r="W11" s="124" t="n">
        <f aca="false">IF(K11=0,ABS(($J$1-J11)/N11-($J$1-J11)/U11),ABS((($J$1-J11)-K11)/(K11/V11+O11)))</f>
        <v>0.95559559762793</v>
      </c>
    </row>
    <row r="12" customFormat="false" ht="12.75" hidden="false" customHeight="false" outlineLevel="0" collapsed="false">
      <c r="A12" s="145" t="n">
        <v>39022.4092592593</v>
      </c>
      <c r="B12" s="124" t="n">
        <v>2357</v>
      </c>
      <c r="C12" s="124" t="n">
        <v>0</v>
      </c>
      <c r="D12" s="145" t="n">
        <v>39022.4092708333</v>
      </c>
      <c r="E12" s="124" t="n">
        <v>2551</v>
      </c>
      <c r="F12" s="124" t="n">
        <v>0</v>
      </c>
      <c r="H12" s="142" t="n">
        <f aca="false">I12-'Shorting Summary'!$A$4</f>
        <v>979.500000214204</v>
      </c>
      <c r="I12" s="142" t="n">
        <f aca="false">86400*(AVERAGE(A12,D12)-'Raw IRMS Data'!$A$2)</f>
        <v>1142.5000002142</v>
      </c>
      <c r="J12" s="124" t="n">
        <f aca="false">IF(B12=0,0.5*250/4095,B12*250/4095)</f>
        <v>143.894993894994</v>
      </c>
      <c r="K12" s="124" t="n">
        <f aca="false">C12*250/4095</f>
        <v>0</v>
      </c>
      <c r="L12" s="124" t="n">
        <f aca="false">IF(E12=0,0.5*250/4095,E12*250/4095)</f>
        <v>155.738705738706</v>
      </c>
      <c r="M12" s="124" t="n">
        <f aca="false">F12*250/4095</f>
        <v>0</v>
      </c>
      <c r="N12" s="124" t="n">
        <f aca="false">J12/$M$1</f>
        <v>1.43894993894994</v>
      </c>
      <c r="O12" s="124" t="n">
        <f aca="false">K12/$M$1</f>
        <v>0</v>
      </c>
      <c r="P12" s="124" t="n">
        <f aca="false">L12/$M$1</f>
        <v>1.55738705738706</v>
      </c>
      <c r="Q12" s="124" t="n">
        <f aca="false">M12/$M$1</f>
        <v>0</v>
      </c>
      <c r="R12" s="124" t="n">
        <f aca="false">ABS(N12-O12)</f>
        <v>1.43894993894994</v>
      </c>
      <c r="S12" s="124" t="n">
        <f aca="false">ABS(P12-Q12)</f>
        <v>1.55738705738706</v>
      </c>
      <c r="U12" s="124" t="n">
        <f aca="false">ABS((K12*M12-($J$1-J12)*($J$1-L12))/(S12*K12-R12*($J$1-L12)))</f>
        <v>10.9198133220195</v>
      </c>
      <c r="V12" s="124" t="n">
        <f aca="false">IF(R12=($J$1-J12)/U12,$J$1/S12-$M$1,IF(K12=0,$J$1/S12-$M$1,K12/ABS(R12-($J$1-J12)/U12)))</f>
        <v>2.48451587612701</v>
      </c>
      <c r="W12" s="124" t="n">
        <f aca="false">IF(K12=0,ABS(($J$1-J12)/N12-($J$1-J12)/U12),ABS((($J$1-J12)-K12)/(K12/V12+O12)))</f>
        <v>9.48086338306958</v>
      </c>
    </row>
    <row r="13" customFormat="false" ht="12.75" hidden="false" customHeight="false" outlineLevel="0" collapsed="false">
      <c r="A13" s="145" t="n">
        <v>39022.411400463</v>
      </c>
      <c r="B13" s="124" t="n">
        <v>2552</v>
      </c>
      <c r="C13" s="124" t="n">
        <v>0</v>
      </c>
      <c r="D13" s="145" t="n">
        <v>39022.411412037</v>
      </c>
      <c r="E13" s="124" t="n">
        <v>2308</v>
      </c>
      <c r="F13" s="124" t="n">
        <v>0</v>
      </c>
      <c r="H13" s="142" t="n">
        <f aca="false">I13-'Shorting Summary'!$A$4</f>
        <v>1164.50000008382</v>
      </c>
      <c r="I13" s="142" t="n">
        <f aca="false">86400*(AVERAGE(A13,D13)-'Raw IRMS Data'!$A$2)</f>
        <v>1327.50000008382</v>
      </c>
      <c r="J13" s="124" t="n">
        <f aca="false">IF(B13=0,0.5*250/4095,B13*250/4095)</f>
        <v>155.799755799756</v>
      </c>
      <c r="K13" s="124" t="n">
        <f aca="false">C13*250/4095</f>
        <v>0</v>
      </c>
      <c r="L13" s="124" t="n">
        <f aca="false">IF(E13=0,0.5*250/4095,E13*250/4095)</f>
        <v>140.903540903541</v>
      </c>
      <c r="M13" s="124" t="n">
        <f aca="false">F13*250/4095</f>
        <v>0</v>
      </c>
      <c r="N13" s="124" t="n">
        <f aca="false">J13/$M$1</f>
        <v>1.55799755799756</v>
      </c>
      <c r="O13" s="124" t="n">
        <f aca="false">K13/$M$1</f>
        <v>0</v>
      </c>
      <c r="P13" s="124" t="n">
        <f aca="false">L13/$M$1</f>
        <v>1.40903540903541</v>
      </c>
      <c r="Q13" s="124" t="n">
        <f aca="false">M13/$M$1</f>
        <v>0</v>
      </c>
      <c r="R13" s="124" t="n">
        <f aca="false">ABS(N13-O13)</f>
        <v>1.55799755799756</v>
      </c>
      <c r="S13" s="124" t="n">
        <f aca="false">ABS(P13-Q13)</f>
        <v>1.40903540903541</v>
      </c>
      <c r="U13" s="124" t="n">
        <f aca="false">ABS((K13*M13-($J$1-J13)*($J$1-L13))/(S13*K13-R13*($J$1-L13)))</f>
        <v>2.44435736677116</v>
      </c>
      <c r="V13" s="124" t="n">
        <f aca="false">IF(R13=($J$1-J13)/U13,$J$1/S13-$M$1,IF(K13=0,$J$1/S13-$M$1,K13/ABS(R13-($J$1-J13)/U13)))</f>
        <v>13.2746967071057</v>
      </c>
      <c r="W13" s="124" t="n">
        <f aca="false">IF(K13=0,ABS(($J$1-J13)/N13-($J$1-J13)/U13),ABS((($J$1-J13)-K13)/(K13/V13+O13)))</f>
        <v>0.886359808773605</v>
      </c>
    </row>
    <row r="14" customFormat="false" ht="12.75" hidden="false" customHeight="false" outlineLevel="0" collapsed="false">
      <c r="A14" s="145" t="n">
        <v>39022.4135416667</v>
      </c>
      <c r="B14" s="124" t="n">
        <v>2310</v>
      </c>
      <c r="C14" s="124" t="n">
        <v>0</v>
      </c>
      <c r="D14" s="145" t="n">
        <v>39022.4135532407</v>
      </c>
      <c r="E14" s="124" t="n">
        <v>2439</v>
      </c>
      <c r="F14" s="124" t="n">
        <v>0</v>
      </c>
      <c r="H14" s="142" t="n">
        <f aca="false">I14-'Shorting Summary'!$A$4</f>
        <v>1349.49999995343</v>
      </c>
      <c r="I14" s="142" t="n">
        <f aca="false">86400*(AVERAGE(A14,D14)-'Raw IRMS Data'!$A$2)</f>
        <v>1512.49999995343</v>
      </c>
      <c r="J14" s="124" t="n">
        <f aca="false">IF(B14=0,0.5*250/4095,B14*250/4095)</f>
        <v>141.025641025641</v>
      </c>
      <c r="K14" s="124" t="n">
        <f aca="false">C14*250/4095</f>
        <v>0</v>
      </c>
      <c r="L14" s="124" t="n">
        <f aca="false">IF(E14=0,0.5*250/4095,E14*250/4095)</f>
        <v>148.901098901099</v>
      </c>
      <c r="M14" s="124" t="n">
        <f aca="false">F14*250/4095</f>
        <v>0</v>
      </c>
      <c r="N14" s="124" t="n">
        <f aca="false">J14/$M$1</f>
        <v>1.41025641025641</v>
      </c>
      <c r="O14" s="124" t="n">
        <f aca="false">K14/$M$1</f>
        <v>0</v>
      </c>
      <c r="P14" s="124" t="n">
        <f aca="false">L14/$M$1</f>
        <v>1.48901098901099</v>
      </c>
      <c r="Q14" s="124" t="n">
        <f aca="false">M14/$M$1</f>
        <v>0</v>
      </c>
      <c r="R14" s="124" t="n">
        <f aca="false">ABS(N14-O14)</f>
        <v>1.41025641025641</v>
      </c>
      <c r="S14" s="124" t="n">
        <f aca="false">ABS(P14-Q14)</f>
        <v>1.48901098901099</v>
      </c>
      <c r="U14" s="124" t="n">
        <f aca="false">ABS((K14*M14-($J$1-J14)*($J$1-L14))/(S14*K14-R14*($J$1-L14)))</f>
        <v>13.1766233766234</v>
      </c>
      <c r="V14" s="124" t="n">
        <f aca="false">IF(R14=($J$1-J14)/U14,$J$1/S14-$M$1,IF(K14=0,$J$1/S14-$M$1,K14/ABS(R14-($J$1-J14)/U14)))</f>
        <v>7.19065190651907</v>
      </c>
      <c r="W14" s="124" t="n">
        <f aca="false">IF(K14=0,ABS(($J$1-J14)/N14-($J$1-J14)/U14),ABS((($J$1-J14)-K14)/(K14/V14+O14)))</f>
        <v>11.766366966367</v>
      </c>
    </row>
    <row r="15" customFormat="false" ht="12.75" hidden="false" customHeight="false" outlineLevel="0" collapsed="false">
      <c r="A15" s="145" t="n">
        <v>39022.4156712963</v>
      </c>
      <c r="B15" s="124" t="n">
        <v>2469</v>
      </c>
      <c r="C15" s="124" t="n">
        <v>0</v>
      </c>
      <c r="D15" s="145" t="n">
        <v>39022.4156944445</v>
      </c>
      <c r="E15" s="124" t="n">
        <v>2441</v>
      </c>
      <c r="F15" s="124" t="n">
        <v>0</v>
      </c>
      <c r="H15" s="142" t="n">
        <f aca="false">I15-'Shorting Summary'!$A$4</f>
        <v>1534.00000002049</v>
      </c>
      <c r="I15" s="142" t="n">
        <f aca="false">86400*(AVERAGE(A15,D15)-'Raw IRMS Data'!$A$2)</f>
        <v>1697.00000002049</v>
      </c>
      <c r="J15" s="124" t="n">
        <f aca="false">IF(B15=0,0.5*250/4095,B15*250/4095)</f>
        <v>150.732600732601</v>
      </c>
      <c r="K15" s="124" t="n">
        <f aca="false">C15*250/4095</f>
        <v>0</v>
      </c>
      <c r="L15" s="124" t="n">
        <f aca="false">IF(E15=0,0.5*250/4095,E15*250/4095)</f>
        <v>149.023199023199</v>
      </c>
      <c r="M15" s="124" t="n">
        <f aca="false">F15*250/4095</f>
        <v>0</v>
      </c>
      <c r="N15" s="124" t="n">
        <f aca="false">J15/$M$1</f>
        <v>1.50732600732601</v>
      </c>
      <c r="O15" s="124" t="n">
        <f aca="false">K15/$M$1</f>
        <v>0</v>
      </c>
      <c r="P15" s="124" t="n">
        <f aca="false">L15/$M$1</f>
        <v>1.49023199023199</v>
      </c>
      <c r="Q15" s="124" t="n">
        <f aca="false">M15/$M$1</f>
        <v>0</v>
      </c>
      <c r="R15" s="124" t="n">
        <f aca="false">ABS(N15-O15)</f>
        <v>1.50732600732601</v>
      </c>
      <c r="S15" s="124" t="n">
        <f aca="false">ABS(P15-Q15)</f>
        <v>1.49023199023199</v>
      </c>
      <c r="U15" s="124" t="n">
        <f aca="false">ABS((K15*M15-($J$1-J15)*($J$1-L15))/(S15*K15-R15*($J$1-L15)))</f>
        <v>5.88821385176184</v>
      </c>
      <c r="V15" s="124" t="n">
        <f aca="false">IF(R15=($J$1-J15)/U15,$J$1/S15-$M$1,IF(K15=0,$J$1/S15-$M$1,K15/ABS(R15-($J$1-J15)/U15)))</f>
        <v>7.1028267103646</v>
      </c>
      <c r="W15" s="124" t="n">
        <f aca="false">IF(K15=0,ABS(($J$1-J15)/N15-($J$1-J15)/U15),ABS((($J$1-J15)-K15)/(K15/V15+O15)))</f>
        <v>4.38088784443584</v>
      </c>
    </row>
    <row r="16" customFormat="false" ht="12.75" hidden="false" customHeight="false" outlineLevel="0" collapsed="false">
      <c r="A16" s="145" t="n">
        <v>39022.4178125</v>
      </c>
      <c r="B16" s="124" t="n">
        <v>2355</v>
      </c>
      <c r="C16" s="124" t="n">
        <v>0</v>
      </c>
      <c r="D16" s="145" t="n">
        <v>39022.4178240741</v>
      </c>
      <c r="E16" s="124" t="n">
        <v>2437</v>
      </c>
      <c r="F16" s="124" t="n">
        <v>0</v>
      </c>
      <c r="H16" s="142" t="n">
        <f aca="false">I16-'Shorting Summary'!$A$4</f>
        <v>1718.50000008754</v>
      </c>
      <c r="I16" s="142" t="n">
        <f aca="false">86400*(AVERAGE(A16,D16)-'Raw IRMS Data'!$A$2)</f>
        <v>1881.50000008754</v>
      </c>
      <c r="J16" s="124" t="n">
        <f aca="false">IF(B16=0,0.5*250/4095,B16*250/4095)</f>
        <v>143.772893772894</v>
      </c>
      <c r="K16" s="124" t="n">
        <f aca="false">C16*250/4095</f>
        <v>0</v>
      </c>
      <c r="L16" s="124" t="n">
        <f aca="false">IF(E16=0,0.5*250/4095,E16*250/4095)</f>
        <v>148.778998778999</v>
      </c>
      <c r="M16" s="124" t="n">
        <f aca="false">F16*250/4095</f>
        <v>0</v>
      </c>
      <c r="N16" s="124" t="n">
        <f aca="false">J16/$M$1</f>
        <v>1.43772893772894</v>
      </c>
      <c r="O16" s="124" t="n">
        <f aca="false">K16/$M$1</f>
        <v>0</v>
      </c>
      <c r="P16" s="124" t="n">
        <f aca="false">L16/$M$1</f>
        <v>1.48778998778999</v>
      </c>
      <c r="Q16" s="124" t="n">
        <f aca="false">M16/$M$1</f>
        <v>0</v>
      </c>
      <c r="R16" s="124" t="n">
        <f aca="false">ABS(N16-O16)</f>
        <v>1.43772893772894</v>
      </c>
      <c r="S16" s="124" t="n">
        <f aca="false">ABS(P16-Q16)</f>
        <v>1.48778998778999</v>
      </c>
      <c r="U16" s="124" t="n">
        <f aca="false">ABS((K16*M16-($J$1-J16)*($J$1-L16))/(S16*K16-R16*($J$1-L16)))</f>
        <v>11.0140127388535</v>
      </c>
      <c r="V16" s="124" t="n">
        <f aca="false">IF(R16=($J$1-J16)/U16,$J$1/S16-$M$1,IF(K16=0,$J$1/S16-$M$1,K16/ABS(R16-($J$1-J16)/U16)))</f>
        <v>7.27862125564218</v>
      </c>
      <c r="W16" s="124" t="n">
        <f aca="false">IF(K16=0,ABS(($J$1-J16)/N16-($J$1-J16)/U16),ABS((($J$1-J16)-K16)/(K16/V16+O16)))</f>
        <v>9.57628380112455</v>
      </c>
    </row>
    <row r="17" customFormat="false" ht="12.75" hidden="false" customHeight="false" outlineLevel="0" collapsed="false">
      <c r="A17" s="145" t="n">
        <v>39022.4199537037</v>
      </c>
      <c r="B17" s="124" t="n">
        <v>2272</v>
      </c>
      <c r="C17" s="124" t="n">
        <v>0</v>
      </c>
      <c r="D17" s="145" t="n">
        <v>39022.4199652778</v>
      </c>
      <c r="E17" s="124" t="n">
        <v>2432</v>
      </c>
      <c r="F17" s="124" t="n">
        <v>0</v>
      </c>
      <c r="H17" s="142" t="n">
        <f aca="false">I17-'Shorting Summary'!$A$4</f>
        <v>1903.49999995716</v>
      </c>
      <c r="I17" s="142" t="n">
        <f aca="false">86400*(AVERAGE(A17,D17)-'Raw IRMS Data'!$A$2)</f>
        <v>2066.49999995716</v>
      </c>
      <c r="J17" s="124" t="n">
        <f aca="false">IF(B17=0,0.5*250/4095,B17*250/4095)</f>
        <v>138.705738705739</v>
      </c>
      <c r="K17" s="124" t="n">
        <f aca="false">C17*250/4095</f>
        <v>0</v>
      </c>
      <c r="L17" s="124" t="n">
        <f aca="false">IF(E17=0,0.5*250/4095,E17*250/4095)</f>
        <v>148.473748473749</v>
      </c>
      <c r="M17" s="124" t="n">
        <f aca="false">F17*250/4095</f>
        <v>0</v>
      </c>
      <c r="N17" s="124" t="n">
        <f aca="false">J17/$M$1</f>
        <v>1.38705738705739</v>
      </c>
      <c r="O17" s="124" t="n">
        <f aca="false">K17/$M$1</f>
        <v>0</v>
      </c>
      <c r="P17" s="124" t="n">
        <f aca="false">L17/$M$1</f>
        <v>1.48473748473748</v>
      </c>
      <c r="Q17" s="124" t="n">
        <f aca="false">M17/$M$1</f>
        <v>0</v>
      </c>
      <c r="R17" s="124" t="n">
        <f aca="false">ABS(N17-O17)</f>
        <v>1.38705738705739</v>
      </c>
      <c r="S17" s="124" t="n">
        <f aca="false">ABS(P17-Q17)</f>
        <v>1.48473748473748</v>
      </c>
      <c r="U17" s="124" t="n">
        <f aca="false">ABS((K17*M17-($J$1-J17)*($J$1-L17))/(S17*K17-R17*($J$1-L17)))</f>
        <v>15.0695422535211</v>
      </c>
      <c r="V17" s="124" t="n">
        <f aca="false">IF(R17=($J$1-J17)/U17,$J$1/S17-$M$1,IF(K17=0,$J$1/S17-$M$1,K17/ABS(R17-($J$1-J17)/U17)))</f>
        <v>7.49917763157893</v>
      </c>
      <c r="W17" s="124" t="n">
        <f aca="false">IF(K17=0,ABS(($J$1-J17)/N17-($J$1-J17)/U17),ABS((($J$1-J17)-K17)/(K17/V17+O17)))</f>
        <v>13.6824848664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48.252747252747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1</v>
      </c>
      <c r="F3" s="124" t="s">
        <v>358</v>
      </c>
      <c r="G3" s="124" t="s">
        <v>213</v>
      </c>
      <c r="H3" s="124" t="s">
        <v>303</v>
      </c>
      <c r="I3" s="142"/>
      <c r="J3" s="124" t="s">
        <v>221</v>
      </c>
    </row>
    <row r="5" customFormat="false" ht="12.75" hidden="false" customHeight="false" outlineLevel="0" collapsed="false">
      <c r="A5" s="124" t="s">
        <v>372</v>
      </c>
      <c r="B5" s="124" t="s">
        <v>194</v>
      </c>
      <c r="C5" s="124" t="s">
        <v>195</v>
      </c>
      <c r="D5" s="124" t="s">
        <v>373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61</v>
      </c>
      <c r="V5" s="124" t="s">
        <v>332</v>
      </c>
      <c r="W5" s="124" t="s">
        <v>374</v>
      </c>
    </row>
    <row r="6" customFormat="false" ht="12.75" hidden="false" customHeight="false" outlineLevel="0" collapsed="false">
      <c r="A6" s="145" t="n">
        <v>39022.396400463</v>
      </c>
      <c r="B6" s="124" t="n">
        <v>1</v>
      </c>
      <c r="C6" s="124" t="n">
        <v>0</v>
      </c>
      <c r="D6" s="145" t="n">
        <v>39022.396412037</v>
      </c>
      <c r="E6" s="124" t="n">
        <v>1</v>
      </c>
      <c r="F6" s="124" t="n">
        <v>0</v>
      </c>
      <c r="H6" s="142" t="n">
        <f aca="false">I6-'Shorting Summary'!$A$4</f>
        <v>-131.49999986589</v>
      </c>
      <c r="I6" s="142" t="n">
        <f aca="false">86400*(AVERAGE(A6,D6)-'Raw IRMS Data'!$A$2)</f>
        <v>31.500000134110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2738</v>
      </c>
      <c r="V6" s="124" t="n">
        <f aca="false">IF(R6=($J$1-J6)/U6,$J$1/S6-$M$1,IF(K6=0,$J$1/S6-$M$1,K6/ABS(R6-($J$1-J6)/U6)))</f>
        <v>242738</v>
      </c>
      <c r="W6" s="124" t="n">
        <f aca="false">IF(K6=0,ABS(($J$1-J6)/N6-($J$1-J6)/U6),ABS((($J$1-J6)-K6)/(K6/V6+O6)))</f>
        <v>242737.999389499</v>
      </c>
    </row>
    <row r="7" customFormat="false" ht="12.75" hidden="false" customHeight="false" outlineLevel="0" collapsed="false">
      <c r="A7" s="145" t="n">
        <v>39022.3985300926</v>
      </c>
      <c r="B7" s="124" t="n">
        <v>1</v>
      </c>
      <c r="C7" s="124" t="n">
        <v>0</v>
      </c>
      <c r="D7" s="145" t="n">
        <v>39022.3985532407</v>
      </c>
      <c r="E7" s="124" t="n">
        <v>0</v>
      </c>
      <c r="F7" s="124" t="n">
        <v>0</v>
      </c>
      <c r="H7" s="142" t="n">
        <f aca="false">I7-'Shorting Summary'!$A$4</f>
        <v>53.0000002011657</v>
      </c>
      <c r="I7" s="142" t="n">
        <f aca="false">86400*(AVERAGE(A7,D7)-'Raw IRMS Data'!$A$2)</f>
        <v>216.0000002011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42738</v>
      </c>
      <c r="V7" s="124" t="n">
        <f aca="false">IF(R7=($J$1-J7)/U7,$J$1/S7-$M$1,IF(K7=0,$J$1/S7-$M$1,K7/ABS(R7-($J$1-J7)/U7)))</f>
        <v>485576</v>
      </c>
      <c r="W7" s="124" t="n">
        <f aca="false">IF(K7=0,ABS(($J$1-J7)/N7-($J$1-J7)/U7),ABS((($J$1-J7)-K7)/(K7/V7+O7)))</f>
        <v>242737.999389499</v>
      </c>
    </row>
    <row r="8" customFormat="false" ht="12.75" hidden="false" customHeight="false" outlineLevel="0" collapsed="false">
      <c r="A8" s="145" t="n">
        <v>39022.4006712963</v>
      </c>
      <c r="B8" s="124" t="n">
        <v>471</v>
      </c>
      <c r="C8" s="124" t="n">
        <v>1</v>
      </c>
      <c r="D8" s="145" t="n">
        <v>39022.4006944444</v>
      </c>
      <c r="E8" s="124" t="n">
        <v>1</v>
      </c>
      <c r="F8" s="124" t="n">
        <v>0</v>
      </c>
      <c r="H8" s="142" t="n">
        <f aca="false">I8-'Shorting Summary'!$A$4</f>
        <v>238.000000070781</v>
      </c>
      <c r="I8" s="142" t="n">
        <f aca="false">86400*(AVERAGE(A8,D8)-'Raw IRMS Data'!$A$2)</f>
        <v>401.000000070781</v>
      </c>
      <c r="J8" s="124" t="n">
        <f aca="false">IF(B8=0,0.5*250/4095,B8*250/4095)</f>
        <v>28.7545787545788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287545787545788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286935286935287</v>
      </c>
      <c r="S8" s="124" t="n">
        <f aca="false">ABS(P8-Q8)</f>
        <v>0.000610500610500611</v>
      </c>
      <c r="U8" s="124" t="n">
        <f aca="false">ABS((K8*M8-($J$1-J8)*($J$1-L8))/(S8*K8-R8*($J$1-L8)))</f>
        <v>416.464194828567</v>
      </c>
      <c r="V8" s="124" t="n">
        <f aca="false">IF(R8=($J$1-J8)/U8,$J$1/S8-$M$1,IF(K8=0,$J$1/S8-$M$1,K8/ABS(R8-($J$1-J8)/U8)))</f>
        <v>242737.999949155</v>
      </c>
      <c r="W8" s="124" t="n">
        <f aca="false">IF(K8=0,ABS(($J$1-J8)/N8-($J$1-J8)/U8),ABS((($J$1-J8)-K8)/(K8/V8+O8)))</f>
        <v>195557.43682618</v>
      </c>
    </row>
    <row r="9" customFormat="false" ht="12.75" hidden="false" customHeight="false" outlineLevel="0" collapsed="false">
      <c r="A9" s="145" t="n">
        <v>39022.4028125</v>
      </c>
      <c r="B9" s="124" t="n">
        <v>2412</v>
      </c>
      <c r="C9" s="124" t="n">
        <v>1</v>
      </c>
      <c r="D9" s="145" t="n">
        <v>39022.4028240741</v>
      </c>
      <c r="E9" s="124" t="n">
        <v>5</v>
      </c>
      <c r="F9" s="124" t="n">
        <v>0</v>
      </c>
      <c r="H9" s="142" t="n">
        <f aca="false">I9-'Shorting Summary'!$A$4</f>
        <v>422.500000137836</v>
      </c>
      <c r="I9" s="142" t="n">
        <f aca="false">86400*(AVERAGE(A9,D9)-'Raw IRMS Data'!$A$2)</f>
        <v>585.500000137836</v>
      </c>
      <c r="J9" s="124" t="n">
        <f aca="false">IF(B9=0,0.5*250/4095,B9*250/4095)</f>
        <v>147.252747252747</v>
      </c>
      <c r="K9" s="124" t="n">
        <f aca="false">C9*250/4095</f>
        <v>0.0610500610500611</v>
      </c>
      <c r="L9" s="124" t="n">
        <f aca="false">IF(E9=0,0.5*250/4095,E9*250/4095)</f>
        <v>0.305250305250305</v>
      </c>
      <c r="M9" s="124" t="n">
        <f aca="false">F9*250/4095</f>
        <v>0</v>
      </c>
      <c r="N9" s="124" t="n">
        <f aca="false">J9/$M$1</f>
        <v>1.47252747252747</v>
      </c>
      <c r="O9" s="124" t="n">
        <f aca="false">K9/$M$1</f>
        <v>0.000610500610500611</v>
      </c>
      <c r="P9" s="124" t="n">
        <f aca="false">L9/$M$1</f>
        <v>0.00305250305250305</v>
      </c>
      <c r="Q9" s="124" t="n">
        <f aca="false">M9/$M$1</f>
        <v>0</v>
      </c>
      <c r="R9" s="124" t="n">
        <f aca="false">ABS(N9-O9)</f>
        <v>1.47191697191697</v>
      </c>
      <c r="S9" s="124" t="n">
        <f aca="false">ABS(P9-Q9)</f>
        <v>0.00305250305250305</v>
      </c>
      <c r="U9" s="124" t="n">
        <f aca="false">ABS((K9*M9-($J$1-J9)*($J$1-L9))/(S9*K9-R9*($J$1-L9)))</f>
        <v>0.679386728218081</v>
      </c>
      <c r="V9" s="124" t="n">
        <f aca="false">IF(R9=($J$1-J9)/U9,$J$1/S9-$M$1,IF(K9=0,$J$1/S9-$M$1,K9/ABS(R9-($J$1-J9)/U9)))</f>
        <v>48467.6000016194</v>
      </c>
      <c r="W9" s="124" t="n">
        <f aca="false">IF(K9=0,ABS(($J$1-J9)/N9-($J$1-J9)/U9),ABS((($J$1-J9)-K9)/(K9/V9+O9)))</f>
        <v>1534.83327979981</v>
      </c>
    </row>
    <row r="10" customFormat="false" ht="12.75" hidden="false" customHeight="false" outlineLevel="0" collapsed="false">
      <c r="A10" s="145" t="n">
        <v>39022.4049537037</v>
      </c>
      <c r="B10" s="124" t="n">
        <v>2298</v>
      </c>
      <c r="C10" s="124" t="n">
        <v>0</v>
      </c>
      <c r="D10" s="145" t="n">
        <v>39022.4049652778</v>
      </c>
      <c r="E10" s="124" t="n">
        <v>1936</v>
      </c>
      <c r="F10" s="124" t="n">
        <v>0</v>
      </c>
      <c r="H10" s="142" t="n">
        <f aca="false">I10-'Shorting Summary'!$A$4</f>
        <v>607.500000007451</v>
      </c>
      <c r="I10" s="142" t="n">
        <f aca="false">86400*(AVERAGE(A10,D10)-'Raw IRMS Data'!$A$2)</f>
        <v>770.500000007451</v>
      </c>
      <c r="J10" s="124" t="n">
        <f aca="false">IF(B10=0,0.5*250/4095,B10*250/4095)</f>
        <v>140.29304029304</v>
      </c>
      <c r="K10" s="124" t="n">
        <f aca="false">C10*250/4095</f>
        <v>0</v>
      </c>
      <c r="L10" s="124" t="n">
        <f aca="false">IF(E10=0,0.5*250/4095,E10*250/4095)</f>
        <v>118.192918192918</v>
      </c>
      <c r="M10" s="124" t="n">
        <f aca="false">F10*250/4095</f>
        <v>0</v>
      </c>
      <c r="N10" s="124" t="n">
        <f aca="false">J10/$M$1</f>
        <v>1.4029304029304</v>
      </c>
      <c r="O10" s="124" t="n">
        <f aca="false">K10/$M$1</f>
        <v>0</v>
      </c>
      <c r="P10" s="124" t="n">
        <f aca="false">L10/$M$1</f>
        <v>1.18192918192918</v>
      </c>
      <c r="Q10" s="124" t="n">
        <f aca="false">M10/$M$1</f>
        <v>0</v>
      </c>
      <c r="R10" s="124" t="n">
        <f aca="false">ABS(N10-O10)</f>
        <v>1.4029304029304</v>
      </c>
      <c r="S10" s="124" t="n">
        <f aca="false">ABS(P10-Q10)</f>
        <v>1.18192918192918</v>
      </c>
      <c r="U10" s="124" t="n">
        <f aca="false">ABS((K10*M10-($J$1-J10)*($J$1-L10))/(S10*K10-R10*($J$1-L10)))</f>
        <v>5.67362924281984</v>
      </c>
      <c r="V10" s="124" t="n">
        <f aca="false">IF(R10=($J$1-J10)/U10,$J$1/S10-$M$1,IF(K10=0,$J$1/S10-$M$1,K10/ABS(R10-($J$1-J10)/U10)))</f>
        <v>25.4328512396694</v>
      </c>
      <c r="W10" s="124" t="n">
        <f aca="false">IF(K10=0,ABS(($J$1-J10)/N10-($J$1-J10)/U10),ABS((($J$1-J10)-K10)/(K10/V10+O10)))</f>
        <v>4.27069883988943</v>
      </c>
    </row>
    <row r="11" customFormat="false" ht="12.75" hidden="false" customHeight="false" outlineLevel="0" collapsed="false">
      <c r="A11" s="145" t="n">
        <v>39022.4070833333</v>
      </c>
      <c r="B11" s="124" t="n">
        <v>2151</v>
      </c>
      <c r="C11" s="124" t="n">
        <v>0</v>
      </c>
      <c r="D11" s="145" t="n">
        <v>39022.4071064815</v>
      </c>
      <c r="E11" s="124" t="n">
        <v>1855</v>
      </c>
      <c r="F11" s="124" t="n">
        <v>0</v>
      </c>
      <c r="H11" s="142" t="n">
        <f aca="false">I11-'Shorting Summary'!$A$4</f>
        <v>792.000000074506</v>
      </c>
      <c r="I11" s="142" t="n">
        <f aca="false">86400*(AVERAGE(A11,D11)-'Raw IRMS Data'!$A$2)</f>
        <v>955.000000074506</v>
      </c>
      <c r="J11" s="124" t="n">
        <f aca="false">IF(B11=0,0.5*250/4095,B11*250/4095)</f>
        <v>131.318681318681</v>
      </c>
      <c r="K11" s="124" t="n">
        <f aca="false">C11*250/4095</f>
        <v>0</v>
      </c>
      <c r="L11" s="124" t="n">
        <f aca="false">IF(E11=0,0.5*250/4095,E11*250/4095)</f>
        <v>113.247863247863</v>
      </c>
      <c r="M11" s="124" t="n">
        <f aca="false">F11*250/4095</f>
        <v>0</v>
      </c>
      <c r="N11" s="124" t="n">
        <f aca="false">J11/$M$1</f>
        <v>1.31318681318681</v>
      </c>
      <c r="O11" s="124" t="n">
        <f aca="false">K11/$M$1</f>
        <v>0</v>
      </c>
      <c r="P11" s="124" t="n">
        <f aca="false">L11/$M$1</f>
        <v>1.13247863247863</v>
      </c>
      <c r="Q11" s="124" t="n">
        <f aca="false">M11/$M$1</f>
        <v>0</v>
      </c>
      <c r="R11" s="124" t="n">
        <f aca="false">ABS(N11-O11)</f>
        <v>1.31318681318681</v>
      </c>
      <c r="S11" s="124" t="n">
        <f aca="false">ABS(P11-Q11)</f>
        <v>1.13247863247863</v>
      </c>
      <c r="U11" s="124" t="n">
        <f aca="false">ABS((K11*M11-($J$1-J11)*($J$1-L11))/(S11*K11-R11*($J$1-L11)))</f>
        <v>12.8953974895397</v>
      </c>
      <c r="V11" s="124" t="n">
        <f aca="false">IF(R11=($J$1-J11)/U11,$J$1/S11-$M$1,IF(K11=0,$J$1/S11-$M$1,K11/ABS(R11-($J$1-J11)/U11)))</f>
        <v>30.9099730458221</v>
      </c>
      <c r="W11" s="124" t="n">
        <f aca="false">IF(K11=0,ABS(($J$1-J11)/N11-($J$1-J11)/U11),ABS((($J$1-J11)-K11)/(K11/V11+O11)))</f>
        <v>11.5822106763529</v>
      </c>
    </row>
    <row r="12" customFormat="false" ht="12.75" hidden="false" customHeight="false" outlineLevel="0" collapsed="false">
      <c r="A12" s="145" t="n">
        <v>39022.409224537</v>
      </c>
      <c r="B12" s="124" t="n">
        <v>2002</v>
      </c>
      <c r="C12" s="124" t="n">
        <v>0</v>
      </c>
      <c r="D12" s="145" t="n">
        <v>39022.4092476852</v>
      </c>
      <c r="E12" s="124" t="n">
        <v>2179</v>
      </c>
      <c r="F12" s="124" t="n">
        <v>0</v>
      </c>
      <c r="H12" s="142" t="n">
        <f aca="false">I12-'Shorting Summary'!$A$4</f>
        <v>976.999999944121</v>
      </c>
      <c r="I12" s="142" t="n">
        <f aca="false">86400*(AVERAGE(A12,D12)-'Raw IRMS Data'!$A$2)</f>
        <v>1139.99999994412</v>
      </c>
      <c r="J12" s="124" t="n">
        <f aca="false">IF(B12=0,0.5*250/4095,B12*250/4095)</f>
        <v>122.222222222222</v>
      </c>
      <c r="K12" s="124" t="n">
        <f aca="false">C12*250/4095</f>
        <v>0</v>
      </c>
      <c r="L12" s="124" t="n">
        <f aca="false">IF(E12=0,0.5*250/4095,E12*250/4095)</f>
        <v>133.028083028083</v>
      </c>
      <c r="M12" s="124" t="n">
        <f aca="false">F12*250/4095</f>
        <v>0</v>
      </c>
      <c r="N12" s="124" t="n">
        <f aca="false">J12/$M$1</f>
        <v>1.22222222222222</v>
      </c>
      <c r="O12" s="124" t="n">
        <f aca="false">K12/$M$1</f>
        <v>0</v>
      </c>
      <c r="P12" s="124" t="n">
        <f aca="false">L12/$M$1</f>
        <v>1.33028083028083</v>
      </c>
      <c r="Q12" s="124" t="n">
        <f aca="false">M12/$M$1</f>
        <v>0</v>
      </c>
      <c r="R12" s="124" t="n">
        <f aca="false">ABS(N12-O12)</f>
        <v>1.22222222222222</v>
      </c>
      <c r="S12" s="124" t="n">
        <f aca="false">ABS(P12-Q12)</f>
        <v>1.33028083028083</v>
      </c>
      <c r="U12" s="124" t="n">
        <f aca="false">ABS((K12*M12-($J$1-J12)*($J$1-L12))/(S12*K12-R12*($J$1-L12)))</f>
        <v>21.2977022977023</v>
      </c>
      <c r="V12" s="124" t="n">
        <f aca="false">IF(R12=($J$1-J12)/U12,$J$1/S12-$M$1,IF(K12=0,$J$1/S12-$M$1,K12/ABS(R12-($J$1-J12)/U12)))</f>
        <v>11.444699403396</v>
      </c>
      <c r="W12" s="124" t="n">
        <f aca="false">IF(K12=0,ABS(($J$1-J12)/N12-($J$1-J12)/U12),ABS((($J$1-J12)-K12)/(K12/V12+O12)))</f>
        <v>20.0754800754801</v>
      </c>
    </row>
    <row r="13" customFormat="false" ht="12.75" hidden="false" customHeight="false" outlineLevel="0" collapsed="false">
      <c r="A13" s="145" t="n">
        <v>39022.4113657407</v>
      </c>
      <c r="B13" s="124" t="n">
        <v>2191</v>
      </c>
      <c r="C13" s="124" t="n">
        <v>0</v>
      </c>
      <c r="D13" s="145" t="n">
        <v>39022.4113773148</v>
      </c>
      <c r="E13" s="124" t="n">
        <v>2217</v>
      </c>
      <c r="F13" s="124" t="n">
        <v>0</v>
      </c>
      <c r="H13" s="142" t="n">
        <f aca="false">I13-'Shorting Summary'!$A$4</f>
        <v>1161.50000001118</v>
      </c>
      <c r="I13" s="142" t="n">
        <f aca="false">86400*(AVERAGE(A13,D13)-'Raw IRMS Data'!$A$2)</f>
        <v>1324.50000001118</v>
      </c>
      <c r="J13" s="124" t="n">
        <f aca="false">IF(B13=0,0.5*250/4095,B13*250/4095)</f>
        <v>133.760683760684</v>
      </c>
      <c r="K13" s="124" t="n">
        <f aca="false">C13*250/4095</f>
        <v>0</v>
      </c>
      <c r="L13" s="124" t="n">
        <f aca="false">IF(E13=0,0.5*250/4095,E13*250/4095)</f>
        <v>135.347985347985</v>
      </c>
      <c r="M13" s="124" t="n">
        <f aca="false">F13*250/4095</f>
        <v>0</v>
      </c>
      <c r="N13" s="124" t="n">
        <f aca="false">J13/$M$1</f>
        <v>1.33760683760684</v>
      </c>
      <c r="O13" s="124" t="n">
        <f aca="false">K13/$M$1</f>
        <v>0</v>
      </c>
      <c r="P13" s="124" t="n">
        <f aca="false">L13/$M$1</f>
        <v>1.35347985347985</v>
      </c>
      <c r="Q13" s="124" t="n">
        <f aca="false">M13/$M$1</f>
        <v>0</v>
      </c>
      <c r="R13" s="124" t="n">
        <f aca="false">ABS(N13-O13)</f>
        <v>1.33760683760684</v>
      </c>
      <c r="S13" s="124" t="n">
        <f aca="false">ABS(P13-Q13)</f>
        <v>1.35347985347985</v>
      </c>
      <c r="U13" s="124" t="n">
        <f aca="false">ABS((K13*M13-($J$1-J13)*($J$1-L13))/(S13*K13-R13*($J$1-L13)))</f>
        <v>10.8343222272935</v>
      </c>
      <c r="V13" s="124" t="n">
        <f aca="false">IF(R13=($J$1-J13)/U13,$J$1/S13-$M$1,IF(K13=0,$J$1/S13-$M$1,K13/ABS(R13-($J$1-J13)/U13)))</f>
        <v>9.53450608930989</v>
      </c>
      <c r="W13" s="124" t="n">
        <f aca="false">IF(K13=0,ABS(($J$1-J13)/N13-($J$1-J13)/U13),ABS((($J$1-J13)-K13)/(K13/V13+O13)))</f>
        <v>9.49671538968664</v>
      </c>
    </row>
    <row r="14" customFormat="false" ht="12.75" hidden="false" customHeight="false" outlineLevel="0" collapsed="false">
      <c r="A14" s="145" t="n">
        <v>39022.4135069444</v>
      </c>
      <c r="B14" s="124" t="n">
        <v>2391</v>
      </c>
      <c r="C14" s="124" t="n">
        <v>0</v>
      </c>
      <c r="D14" s="145" t="n">
        <v>39022.4135185185</v>
      </c>
      <c r="E14" s="124" t="n">
        <v>2129</v>
      </c>
      <c r="F14" s="124" t="n">
        <v>0</v>
      </c>
      <c r="H14" s="142" t="n">
        <f aca="false">I14-'Shorting Summary'!$A$4</f>
        <v>1346.49999988079</v>
      </c>
      <c r="I14" s="142" t="n">
        <f aca="false">86400*(AVERAGE(A14,D14)-'Raw IRMS Data'!$A$2)</f>
        <v>1509.49999988079</v>
      </c>
      <c r="J14" s="124" t="n">
        <f aca="false">IF(B14=0,0.5*250/4095,B14*250/4095)</f>
        <v>145.970695970696</v>
      </c>
      <c r="K14" s="124" t="n">
        <f aca="false">C14*250/4095</f>
        <v>0</v>
      </c>
      <c r="L14" s="124" t="n">
        <f aca="false">IF(E14=0,0.5*250/4095,E14*250/4095)</f>
        <v>129.97557997558</v>
      </c>
      <c r="M14" s="124" t="n">
        <f aca="false">F14*250/4095</f>
        <v>0</v>
      </c>
      <c r="N14" s="124" t="n">
        <f aca="false">J14/$M$1</f>
        <v>1.45970695970696</v>
      </c>
      <c r="O14" s="124" t="n">
        <f aca="false">K14/$M$1</f>
        <v>0</v>
      </c>
      <c r="P14" s="124" t="n">
        <f aca="false">L14/$M$1</f>
        <v>1.2997557997558</v>
      </c>
      <c r="Q14" s="124" t="n">
        <f aca="false">M14/$M$1</f>
        <v>0</v>
      </c>
      <c r="R14" s="124" t="n">
        <f aca="false">ABS(N14-O14)</f>
        <v>1.45970695970696</v>
      </c>
      <c r="S14" s="124" t="n">
        <f aca="false">ABS(P14-Q14)</f>
        <v>1.2997557997558</v>
      </c>
      <c r="U14" s="124" t="n">
        <f aca="false">ABS((K14*M14-($J$1-J14)*($J$1-L14))/(S14*K14-R14*($J$1-L14)))</f>
        <v>1.56336260978669</v>
      </c>
      <c r="V14" s="124" t="n">
        <f aca="false">IF(R14=($J$1-J14)/U14,$J$1/S14-$M$1,IF(K14=0,$J$1/S14-$M$1,K14/ABS(R14-($J$1-J14)/U14)))</f>
        <v>14.0620009394082</v>
      </c>
      <c r="W14" s="124" t="n">
        <f aca="false">IF(K14=0,ABS(($J$1-J14)/N14-($J$1-J14)/U14),ABS((($J$1-J14)-K14)/(K14/V14+O14)))</f>
        <v>0.103655650079733</v>
      </c>
    </row>
    <row r="15" customFormat="false" ht="12.75" hidden="false" customHeight="false" outlineLevel="0" collapsed="false">
      <c r="A15" s="145" t="n">
        <v>39022.4156365741</v>
      </c>
      <c r="B15" s="124" t="n">
        <v>2207</v>
      </c>
      <c r="C15" s="124" t="n">
        <v>0</v>
      </c>
      <c r="D15" s="145" t="n">
        <v>39022.4156597222</v>
      </c>
      <c r="E15" s="124" t="n">
        <v>1890</v>
      </c>
      <c r="F15" s="124" t="n">
        <v>0</v>
      </c>
      <c r="H15" s="142" t="n">
        <f aca="false">I15-'Shorting Summary'!$A$4</f>
        <v>1530.99999994785</v>
      </c>
      <c r="I15" s="142" t="n">
        <f aca="false">86400*(AVERAGE(A15,D15)-'Raw IRMS Data'!$A$2)</f>
        <v>1693.99999994785</v>
      </c>
      <c r="J15" s="124" t="n">
        <f aca="false">IF(B15=0,0.5*250/4095,B15*250/4095)</f>
        <v>134.737484737485</v>
      </c>
      <c r="K15" s="124" t="n">
        <f aca="false">C15*250/4095</f>
        <v>0</v>
      </c>
      <c r="L15" s="124" t="n">
        <f aca="false">IF(E15=0,0.5*250/4095,E15*250/4095)</f>
        <v>115.384615384615</v>
      </c>
      <c r="M15" s="124" t="n">
        <f aca="false">F15*250/4095</f>
        <v>0</v>
      </c>
      <c r="N15" s="124" t="n">
        <f aca="false">J15/$M$1</f>
        <v>1.34737484737485</v>
      </c>
      <c r="O15" s="124" t="n">
        <f aca="false">K15/$M$1</f>
        <v>0</v>
      </c>
      <c r="P15" s="124" t="n">
        <f aca="false">L15/$M$1</f>
        <v>1.15384615384615</v>
      </c>
      <c r="Q15" s="124" t="n">
        <f aca="false">M15/$M$1</f>
        <v>0</v>
      </c>
      <c r="R15" s="124" t="n">
        <f aca="false">ABS(N15-O15)</f>
        <v>1.34737484737485</v>
      </c>
      <c r="S15" s="124" t="n">
        <f aca="false">ABS(P15-Q15)</f>
        <v>1.15384615384615</v>
      </c>
      <c r="U15" s="124" t="n">
        <f aca="false">ABS((K15*M15-($J$1-J15)*($J$1-L15))/(S15*K15-R15*($J$1-L15)))</f>
        <v>10.0308110557317</v>
      </c>
      <c r="V15" s="124" t="n">
        <f aca="false">IF(R15=($J$1-J15)/U15,$J$1/S15-$M$1,IF(K15=0,$J$1/S15-$M$1,K15/ABS(R15-($J$1-J15)/U15)))</f>
        <v>28.4857142857143</v>
      </c>
      <c r="W15" s="124" t="n">
        <f aca="false">IF(K15=0,ABS(($J$1-J15)/N15-($J$1-J15)/U15),ABS((($J$1-J15)-K15)/(K15/V15+O15)))</f>
        <v>8.6834362083569</v>
      </c>
    </row>
    <row r="16" customFormat="false" ht="12.75" hidden="false" customHeight="false" outlineLevel="0" collapsed="false">
      <c r="A16" s="145" t="n">
        <v>39022.4177777778</v>
      </c>
      <c r="B16" s="124" t="n">
        <v>2336</v>
      </c>
      <c r="C16" s="124" t="n">
        <v>0</v>
      </c>
      <c r="D16" s="145" t="n">
        <v>39022.4178009259</v>
      </c>
      <c r="E16" s="124" t="n">
        <v>2095</v>
      </c>
      <c r="F16" s="124" t="n">
        <v>0</v>
      </c>
      <c r="H16" s="142" t="n">
        <f aca="false">I16-'Shorting Summary'!$A$4</f>
        <v>1715.99999981746</v>
      </c>
      <c r="I16" s="142" t="n">
        <f aca="false">86400*(AVERAGE(A16,D16)-'Raw IRMS Data'!$A$2)</f>
        <v>1878.99999981746</v>
      </c>
      <c r="J16" s="124" t="n">
        <f aca="false">IF(B16=0,0.5*250/4095,B16*250/4095)</f>
        <v>142.612942612943</v>
      </c>
      <c r="K16" s="124" t="n">
        <f aca="false">C16*250/4095</f>
        <v>0</v>
      </c>
      <c r="L16" s="124" t="n">
        <f aca="false">IF(E16=0,0.5*250/4095,E16*250/4095)</f>
        <v>127.899877899878</v>
      </c>
      <c r="M16" s="124" t="n">
        <f aca="false">F16*250/4095</f>
        <v>0</v>
      </c>
      <c r="N16" s="124" t="n">
        <f aca="false">J16/$M$1</f>
        <v>1.42612942612943</v>
      </c>
      <c r="O16" s="124" t="n">
        <f aca="false">K16/$M$1</f>
        <v>0</v>
      </c>
      <c r="P16" s="124" t="n">
        <f aca="false">L16/$M$1</f>
        <v>1.27899877899878</v>
      </c>
      <c r="Q16" s="124" t="n">
        <f aca="false">M16/$M$1</f>
        <v>0</v>
      </c>
      <c r="R16" s="124" t="n">
        <f aca="false">ABS(N16-O16)</f>
        <v>1.42612942612943</v>
      </c>
      <c r="S16" s="124" t="n">
        <f aca="false">ABS(P16-Q16)</f>
        <v>1.27899877899878</v>
      </c>
      <c r="U16" s="124" t="n">
        <f aca="false">ABS((K16*M16-($J$1-J16)*($J$1-L16))/(S16*K16-R16*($J$1-L16)))</f>
        <v>3.95462328767122</v>
      </c>
      <c r="V16" s="124" t="n">
        <f aca="false">IF(R16=($J$1-J16)/U16,$J$1/S16-$M$1,IF(K16=0,$J$1/S16-$M$1,K16/ABS(R16-($J$1-J16)/U16)))</f>
        <v>15.9131264916468</v>
      </c>
      <c r="W16" s="124" t="n">
        <f aca="false">IF(K16=0,ABS(($J$1-J16)/N16-($J$1-J16)/U16),ABS((($J$1-J16)-K16)/(K16/V16+O16)))</f>
        <v>2.5284938615418</v>
      </c>
    </row>
    <row r="17" customFormat="false" ht="12.75" hidden="false" customHeight="false" outlineLevel="0" collapsed="false">
      <c r="A17" s="145" t="n">
        <v>39022.4199189815</v>
      </c>
      <c r="B17" s="124" t="n">
        <v>1937</v>
      </c>
      <c r="C17" s="124" t="n">
        <v>0</v>
      </c>
      <c r="D17" s="145" t="n">
        <v>39022.4199421296</v>
      </c>
      <c r="E17" s="124" t="n">
        <v>2290</v>
      </c>
      <c r="F17" s="124" t="n">
        <v>0</v>
      </c>
      <c r="H17" s="142" t="n">
        <f aca="false">I17-'Shorting Summary'!$A$4</f>
        <v>1900.99999968708</v>
      </c>
      <c r="I17" s="142" t="n">
        <f aca="false">86400*(AVERAGE(A17,D17)-'Raw IRMS Data'!$A$2)</f>
        <v>2063.99999968708</v>
      </c>
      <c r="J17" s="124" t="n">
        <f aca="false">IF(B17=0,0.5*250/4095,B17*250/4095)</f>
        <v>118.253968253968</v>
      </c>
      <c r="K17" s="124" t="n">
        <f aca="false">C17*250/4095</f>
        <v>0</v>
      </c>
      <c r="L17" s="124" t="n">
        <f aca="false">IF(E17=0,0.5*250/4095,E17*250/4095)</f>
        <v>139.80463980464</v>
      </c>
      <c r="M17" s="124" t="n">
        <f aca="false">F17*250/4095</f>
        <v>0</v>
      </c>
      <c r="N17" s="124" t="n">
        <f aca="false">J17/$M$1</f>
        <v>1.18253968253968</v>
      </c>
      <c r="O17" s="124" t="n">
        <f aca="false">K17/$M$1</f>
        <v>0</v>
      </c>
      <c r="P17" s="124" t="n">
        <f aca="false">L17/$M$1</f>
        <v>1.3980463980464</v>
      </c>
      <c r="Q17" s="124" t="n">
        <f aca="false">M17/$M$1</f>
        <v>0</v>
      </c>
      <c r="R17" s="124" t="n">
        <f aca="false">ABS(N17-O17)</f>
        <v>1.18253968253968</v>
      </c>
      <c r="S17" s="124" t="n">
        <f aca="false">ABS(P17-Q17)</f>
        <v>1.3980463980464</v>
      </c>
      <c r="U17" s="124" t="n">
        <f aca="false">ABS((K17*M17-($J$1-J17)*($J$1-L17))/(S17*K17-R17*($J$1-L17)))</f>
        <v>25.3680949922561</v>
      </c>
      <c r="V17" s="124" t="n">
        <f aca="false">IF(R17=($J$1-J17)/U17,$J$1/S17-$M$1,IF(K17=0,$J$1/S17-$M$1,K17/ABS(R17-($J$1-J17)/U17)))</f>
        <v>6.04279475982533</v>
      </c>
      <c r="W17" s="124" t="n">
        <f aca="false">IF(K17=0,ABS(($J$1-J17)/N17-($J$1-J17)/U17),ABS((($J$1-J17)-K17)/(K17/V17+O17)))</f>
        <v>24.1855553097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87545787545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5</v>
      </c>
      <c r="F3" s="124" t="s">
        <v>358</v>
      </c>
      <c r="G3" s="124" t="s">
        <v>226</v>
      </c>
      <c r="H3" s="124" t="s">
        <v>263</v>
      </c>
      <c r="I3" s="142"/>
      <c r="J3" s="124" t="s">
        <v>214</v>
      </c>
    </row>
    <row r="5" customFormat="false" ht="12.75" hidden="false" customHeight="false" outlineLevel="0" collapsed="false">
      <c r="A5" s="124" t="s">
        <v>376</v>
      </c>
      <c r="B5" s="124" t="s">
        <v>194</v>
      </c>
      <c r="C5" s="124" t="s">
        <v>195</v>
      </c>
      <c r="D5" s="124" t="s">
        <v>377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78</v>
      </c>
      <c r="V5" s="124" t="s">
        <v>266</v>
      </c>
      <c r="W5" s="124" t="s">
        <v>379</v>
      </c>
    </row>
    <row r="6" customFormat="false" ht="12.75" hidden="false" customHeight="false" outlineLevel="0" collapsed="false">
      <c r="A6" s="145" t="n">
        <v>39022.3961689815</v>
      </c>
      <c r="B6" s="124" t="n">
        <v>1</v>
      </c>
      <c r="C6" s="124" t="n">
        <v>0</v>
      </c>
      <c r="D6" s="145" t="n">
        <v>39022.3961805556</v>
      </c>
      <c r="E6" s="124" t="n">
        <v>1</v>
      </c>
      <c r="F6" s="124" t="n">
        <v>0</v>
      </c>
      <c r="H6" s="142" t="n">
        <f aca="false">I6-'Shorting Summary'!$A$4</f>
        <v>-151.499999511987</v>
      </c>
      <c r="I6" s="142" t="n">
        <f aca="false">86400*(AVERAGE(A6,D6)-'Raw IRMS Data'!$A$2)</f>
        <v>11.5000004880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138</v>
      </c>
      <c r="V6" s="124" t="n">
        <f aca="false">IF(R6=($J$1-J6)/U6,$J$1/S6-$M$1,IF(K6=0,$J$1/S6-$M$1,K6/ABS(R6-($J$1-J6)/U6)))</f>
        <v>260138</v>
      </c>
      <c r="W6" s="124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5" t="n">
        <v>39022.3983101852</v>
      </c>
      <c r="B7" s="124" t="n">
        <v>1</v>
      </c>
      <c r="C7" s="124" t="n">
        <v>0</v>
      </c>
      <c r="D7" s="145" t="n">
        <v>39022.3983217593</v>
      </c>
      <c r="E7" s="124" t="n">
        <v>0</v>
      </c>
      <c r="F7" s="124" t="n">
        <v>0</v>
      </c>
      <c r="H7" s="142" t="n">
        <f aca="false">I7-'Shorting Summary'!$A$4</f>
        <v>33.5000003576279</v>
      </c>
      <c r="I7" s="142" t="n">
        <f aca="false">86400*(AVERAGE(A7,D7)-'Raw IRMS Data'!$A$2)</f>
        <v>196.50000035762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60138</v>
      </c>
      <c r="V7" s="124" t="n">
        <f aca="false">IF(R7=($J$1-J7)/U7,$J$1/S7-$M$1,IF(K7=0,$J$1/S7-$M$1,K7/ABS(R7-($J$1-J7)/U7)))</f>
        <v>520376</v>
      </c>
      <c r="W7" s="124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5" t="n">
        <v>39022.4004513889</v>
      </c>
      <c r="B8" s="124" t="n">
        <v>1</v>
      </c>
      <c r="C8" s="124" t="n">
        <v>0</v>
      </c>
      <c r="D8" s="145" t="n">
        <v>39022.400462963</v>
      </c>
      <c r="E8" s="124" t="n">
        <v>2068</v>
      </c>
      <c r="F8" s="124" t="n">
        <v>0</v>
      </c>
      <c r="H8" s="142" t="n">
        <f aca="false">I8-'Shorting Summary'!$A$4</f>
        <v>218.500000227243</v>
      </c>
      <c r="I8" s="142" t="n">
        <f aca="false">86400*(AVERAGE(A8,D8)-'Raw IRMS Data'!$A$2)</f>
        <v>381.50000022724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6.25152625152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625152625152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6251526251526</v>
      </c>
      <c r="U8" s="124" t="n">
        <f aca="false">ABS((K8*M8-($J$1-J8)*($J$1-L8))/(S8*K8-R8*($J$1-L8)))</f>
        <v>260138</v>
      </c>
      <c r="V8" s="124" t="n">
        <f aca="false">IF(R8=($J$1-J8)/U8,$J$1/S8-$M$1,IF(K8=0,$J$1/S8-$M$1,K8/ABS(R8-($J$1-J8)/U8)))</f>
        <v>25.8404255319149</v>
      </c>
      <c r="W8" s="124" t="n">
        <f aca="false">IF(K8=0,ABS(($J$1-J8)/N8-($J$1-J8)/U8),ABS((($J$1-J8)-K8)/(K8/V8+O8)))</f>
        <v>260137.999389499</v>
      </c>
    </row>
    <row r="9" customFormat="false" ht="12.75" hidden="false" customHeight="false" outlineLevel="0" collapsed="false">
      <c r="A9" s="145" t="n">
        <v>39022.4025810185</v>
      </c>
      <c r="B9" s="124" t="n">
        <v>2127</v>
      </c>
      <c r="C9" s="124" t="n">
        <v>0</v>
      </c>
      <c r="D9" s="145" t="n">
        <v>39022.4026041667</v>
      </c>
      <c r="E9" s="124" t="n">
        <v>2586</v>
      </c>
      <c r="F9" s="124" t="n">
        <v>0</v>
      </c>
      <c r="H9" s="142" t="n">
        <f aca="false">I9-'Shorting Summary'!$A$4</f>
        <v>403.000000294298</v>
      </c>
      <c r="I9" s="142" t="n">
        <f aca="false">86400*(AVERAGE(A9,D9)-'Raw IRMS Data'!$A$2)</f>
        <v>566.000000294298</v>
      </c>
      <c r="J9" s="124" t="n">
        <f aca="false">IF(B9=0,0.5*250/4095,B9*250/4095)</f>
        <v>129.85347985348</v>
      </c>
      <c r="K9" s="124" t="n">
        <f aca="false">C9*250/4095</f>
        <v>0</v>
      </c>
      <c r="L9" s="124" t="n">
        <f aca="false">IF(E9=0,0.5*250/4095,E9*250/4095)</f>
        <v>157.875457875458</v>
      </c>
      <c r="M9" s="124" t="n">
        <f aca="false">F9*250/4095</f>
        <v>0</v>
      </c>
      <c r="N9" s="124" t="n">
        <f aca="false">J9/$M$1</f>
        <v>1.2985347985348</v>
      </c>
      <c r="O9" s="124" t="n">
        <f aca="false">K9/$M$1</f>
        <v>0</v>
      </c>
      <c r="P9" s="124" t="n">
        <f aca="false">L9/$M$1</f>
        <v>1.57875457875458</v>
      </c>
      <c r="Q9" s="124" t="n">
        <f aca="false">M9/$M$1</f>
        <v>0</v>
      </c>
      <c r="R9" s="124" t="n">
        <f aca="false">ABS(N9-O9)</f>
        <v>1.2985347985348</v>
      </c>
      <c r="S9" s="124" t="n">
        <f aca="false">ABS(P9-Q9)</f>
        <v>1.57875457875458</v>
      </c>
      <c r="U9" s="124" t="n">
        <f aca="false">ABS((K9*M9-($J$1-J9)*($J$1-L9))/(S9*K9-R9*($J$1-L9)))</f>
        <v>22.3497884344147</v>
      </c>
      <c r="V9" s="124" t="n">
        <f aca="false">IF(R9=($J$1-J9)/U9,$J$1/S9-$M$1,IF(K9=0,$J$1/S9-$M$1,K9/ABS(R9-($J$1-J9)/U9)))</f>
        <v>0.633410672853827</v>
      </c>
      <c r="W9" s="124" t="n">
        <f aca="false">IF(K9=0,ABS(($J$1-J9)/N9-($J$1-J9)/U9),ABS((($J$1-J9)-K9)/(K9/V9+O9)))</f>
        <v>21.0512536358799</v>
      </c>
    </row>
    <row r="10" customFormat="false" ht="12.75" hidden="false" customHeight="false" outlineLevel="0" collapsed="false">
      <c r="A10" s="145" t="n">
        <v>39022.4047222222</v>
      </c>
      <c r="B10" s="124" t="n">
        <v>2009</v>
      </c>
      <c r="C10" s="124" t="n">
        <v>0</v>
      </c>
      <c r="D10" s="145" t="n">
        <v>39022.4047337963</v>
      </c>
      <c r="E10" s="124" t="n">
        <v>2209</v>
      </c>
      <c r="F10" s="124" t="n">
        <v>0</v>
      </c>
      <c r="H10" s="142" t="n">
        <f aca="false">I10-'Shorting Summary'!$A$4</f>
        <v>587.500000361353</v>
      </c>
      <c r="I10" s="142" t="n">
        <f aca="false">86400*(AVERAGE(A10,D10)-'Raw IRMS Data'!$A$2)</f>
        <v>750.500000361353</v>
      </c>
      <c r="J10" s="124" t="n">
        <f aca="false">IF(B10=0,0.5*250/4095,B10*250/4095)</f>
        <v>122.649572649573</v>
      </c>
      <c r="K10" s="124" t="n">
        <f aca="false">C10*250/4095</f>
        <v>0</v>
      </c>
      <c r="L10" s="124" t="n">
        <f aca="false">IF(E10=0,0.5*250/4095,E10*250/4095)</f>
        <v>134.859584859585</v>
      </c>
      <c r="M10" s="124" t="n">
        <f aca="false">F10*250/4095</f>
        <v>0</v>
      </c>
      <c r="N10" s="124" t="n">
        <f aca="false">J10/$M$1</f>
        <v>1.22649572649573</v>
      </c>
      <c r="O10" s="124" t="n">
        <f aca="false">K10/$M$1</f>
        <v>0</v>
      </c>
      <c r="P10" s="124" t="n">
        <f aca="false">L10/$M$1</f>
        <v>1.34859584859585</v>
      </c>
      <c r="Q10" s="124" t="n">
        <f aca="false">M10/$M$1</f>
        <v>0</v>
      </c>
      <c r="R10" s="124" t="n">
        <f aca="false">ABS(N10-O10)</f>
        <v>1.22649572649573</v>
      </c>
      <c r="S10" s="124" t="n">
        <f aca="false">ABS(P10-Q10)</f>
        <v>1.34859584859585</v>
      </c>
      <c r="U10" s="124" t="n">
        <f aca="false">ABS((K10*M10-($J$1-J10)*($J$1-L10))/(S10*K10-R10*($J$1-L10)))</f>
        <v>29.536087605774</v>
      </c>
      <c r="V10" s="124" t="n">
        <f aca="false">IF(R10=($J$1-J10)/U10,$J$1/S10-$M$1,IF(K10=0,$J$1/S10-$M$1,K10/ABS(R10-($J$1-J10)/U10)))</f>
        <v>17.8080579447714</v>
      </c>
      <c r="W10" s="124" t="n">
        <f aca="false">IF(K10=0,ABS(($J$1-J10)/N10-($J$1-J10)/U10),ABS((($J$1-J10)-K10)/(K10/V10+O10)))</f>
        <v>28.3095918792783</v>
      </c>
    </row>
    <row r="11" customFormat="false" ht="12.75" hidden="false" customHeight="false" outlineLevel="0" collapsed="false">
      <c r="A11" s="145" t="n">
        <v>39022.4068634259</v>
      </c>
      <c r="B11" s="124" t="n">
        <v>2089</v>
      </c>
      <c r="C11" s="124" t="n">
        <v>0</v>
      </c>
      <c r="D11" s="145" t="n">
        <v>39022.406875</v>
      </c>
      <c r="E11" s="124" t="n">
        <v>2142</v>
      </c>
      <c r="F11" s="124" t="n">
        <v>0</v>
      </c>
      <c r="H11" s="142" t="n">
        <f aca="false">I11-'Shorting Summary'!$A$4</f>
        <v>772.500000230968</v>
      </c>
      <c r="I11" s="142" t="n">
        <f aca="false">86400*(AVERAGE(A11,D11)-'Raw IRMS Data'!$A$2)</f>
        <v>935.500000230968</v>
      </c>
      <c r="J11" s="124" t="n">
        <f aca="false">IF(B11=0,0.5*250/4095,B11*250/4095)</f>
        <v>127.533577533578</v>
      </c>
      <c r="K11" s="124" t="n">
        <f aca="false">C11*250/4095</f>
        <v>0</v>
      </c>
      <c r="L11" s="124" t="n">
        <f aca="false">IF(E11=0,0.5*250/4095,E11*250/4095)</f>
        <v>130.769230769231</v>
      </c>
      <c r="M11" s="124" t="n">
        <f aca="false">F11*250/4095</f>
        <v>0</v>
      </c>
      <c r="N11" s="124" t="n">
        <f aca="false">J11/$M$1</f>
        <v>1.27533577533578</v>
      </c>
      <c r="O11" s="124" t="n">
        <f aca="false">K11/$M$1</f>
        <v>0</v>
      </c>
      <c r="P11" s="124" t="n">
        <f aca="false">L11/$M$1</f>
        <v>1.30769230769231</v>
      </c>
      <c r="Q11" s="124" t="n">
        <f aca="false">M11/$M$1</f>
        <v>0</v>
      </c>
      <c r="R11" s="124" t="n">
        <f aca="false">ABS(N11-O11)</f>
        <v>1.27533577533578</v>
      </c>
      <c r="S11" s="124" t="n">
        <f aca="false">ABS(P11-Q11)</f>
        <v>1.30769230769231</v>
      </c>
      <c r="U11" s="124" t="n">
        <f aca="false">ABS((K11*M11-($J$1-J11)*($J$1-L11))/(S11*K11-R11*($J$1-L11)))</f>
        <v>24.5753949258018</v>
      </c>
      <c r="V11" s="124" t="n">
        <f aca="false">IF(R11=($J$1-J11)/U11,$J$1/S11-$M$1,IF(K11=0,$J$1/S11-$M$1,K11/ABS(R11-($J$1-J11)/U11)))</f>
        <v>21.4929971988796</v>
      </c>
      <c r="W11" s="124" t="n">
        <f aca="false">IF(K11=0,ABS(($J$1-J11)/N11-($J$1-J11)/U11),ABS((($J$1-J11)-K11)/(K11/V11+O11)))</f>
        <v>23.300059150466</v>
      </c>
    </row>
    <row r="12" customFormat="false" ht="12.75" hidden="false" customHeight="false" outlineLevel="0" collapsed="false">
      <c r="A12" s="145" t="n">
        <v>39022.4090046296</v>
      </c>
      <c r="B12" s="124" t="n">
        <v>2537</v>
      </c>
      <c r="C12" s="124" t="n">
        <v>0</v>
      </c>
      <c r="D12" s="145" t="n">
        <v>39022.4090162037</v>
      </c>
      <c r="E12" s="124" t="n">
        <v>2450</v>
      </c>
      <c r="F12" s="124" t="n">
        <v>0</v>
      </c>
      <c r="H12" s="142" t="n">
        <f aca="false">I12-'Shorting Summary'!$A$4</f>
        <v>957.500000100583</v>
      </c>
      <c r="I12" s="142" t="n">
        <f aca="false">86400*(AVERAGE(A12,D12)-'Raw IRMS Data'!$A$2)</f>
        <v>1120.50000010058</v>
      </c>
      <c r="J12" s="124" t="n">
        <f aca="false">IF(B12=0,0.5*250/4095,B12*250/4095)</f>
        <v>154.884004884005</v>
      </c>
      <c r="K12" s="124" t="n">
        <f aca="false">C12*250/4095</f>
        <v>0</v>
      </c>
      <c r="L12" s="124" t="n">
        <f aca="false">IF(E12=0,0.5*250/4095,E12*250/4095)</f>
        <v>149.57264957265</v>
      </c>
      <c r="M12" s="124" t="n">
        <f aca="false">F12*250/4095</f>
        <v>0</v>
      </c>
      <c r="N12" s="124" t="n">
        <f aca="false">J12/$M$1</f>
        <v>1.54884004884005</v>
      </c>
      <c r="O12" s="124" t="n">
        <f aca="false">K12/$M$1</f>
        <v>0</v>
      </c>
      <c r="P12" s="124" t="n">
        <f aca="false">L12/$M$1</f>
        <v>1.4957264957265</v>
      </c>
      <c r="Q12" s="124" t="n">
        <f aca="false">M12/$M$1</f>
        <v>0</v>
      </c>
      <c r="R12" s="124" t="n">
        <f aca="false">ABS(N12-O12)</f>
        <v>1.54884004884005</v>
      </c>
      <c r="S12" s="124" t="n">
        <f aca="false">ABS(P12-Q12)</f>
        <v>1.4957264957265</v>
      </c>
      <c r="U12" s="124" t="n">
        <f aca="false">ABS((K12*M12-($J$1-J12)*($J$1-L12))/(S12*K12-R12*($J$1-L12)))</f>
        <v>2.57705951911706</v>
      </c>
      <c r="V12" s="124" t="n">
        <f aca="false">IF(R12=($J$1-J12)/U12,$J$1/S12-$M$1,IF(K12=0,$J$1/S12-$M$1,K12/ABS(R12-($J$1-J12)/U12)))</f>
        <v>6.21959183673469</v>
      </c>
      <c r="W12" s="124" t="n">
        <f aca="false">IF(K12=0,ABS(($J$1-J12)/N12-($J$1-J12)/U12),ABS((($J$1-J12)-K12)/(K12/V12+O12)))</f>
        <v>1.02821947027701</v>
      </c>
    </row>
    <row r="13" customFormat="false" ht="12.75" hidden="false" customHeight="false" outlineLevel="0" collapsed="false">
      <c r="A13" s="145" t="n">
        <v>39022.4111342593</v>
      </c>
      <c r="B13" s="124" t="n">
        <v>2143</v>
      </c>
      <c r="C13" s="124" t="n">
        <v>0</v>
      </c>
      <c r="D13" s="145" t="n">
        <v>39022.4111574074</v>
      </c>
      <c r="E13" s="124" t="n">
        <v>2385</v>
      </c>
      <c r="F13" s="124" t="n">
        <v>0</v>
      </c>
      <c r="H13" s="142" t="n">
        <f aca="false">I13-'Shorting Summary'!$A$4</f>
        <v>1142.00000016764</v>
      </c>
      <c r="I13" s="142" t="n">
        <f aca="false">86400*(AVERAGE(A13,D13)-'Raw IRMS Data'!$A$2)</f>
        <v>1305.00000016764</v>
      </c>
      <c r="J13" s="124" t="n">
        <f aca="false">IF(B13=0,0.5*250/4095,B13*250/4095)</f>
        <v>130.830280830281</v>
      </c>
      <c r="K13" s="124" t="n">
        <f aca="false">C13*250/4095</f>
        <v>0</v>
      </c>
      <c r="L13" s="124" t="n">
        <f aca="false">IF(E13=0,0.5*250/4095,E13*250/4095)</f>
        <v>145.604395604396</v>
      </c>
      <c r="M13" s="124" t="n">
        <f aca="false">F13*250/4095</f>
        <v>0</v>
      </c>
      <c r="N13" s="124" t="n">
        <f aca="false">J13/$M$1</f>
        <v>1.30830280830281</v>
      </c>
      <c r="O13" s="124" t="n">
        <f aca="false">K13/$M$1</f>
        <v>0</v>
      </c>
      <c r="P13" s="124" t="n">
        <f aca="false">L13/$M$1</f>
        <v>1.45604395604396</v>
      </c>
      <c r="Q13" s="124" t="n">
        <f aca="false">M13/$M$1</f>
        <v>0</v>
      </c>
      <c r="R13" s="124" t="n">
        <f aca="false">ABS(N13-O13)</f>
        <v>1.30830280830281</v>
      </c>
      <c r="S13" s="124" t="n">
        <f aca="false">ABS(P13-Q13)</f>
        <v>1.45604395604396</v>
      </c>
      <c r="U13" s="124" t="n">
        <f aca="false">ABS((K13*M13-($J$1-J13)*($J$1-L13))/(S13*K13-R13*($J$1-L13)))</f>
        <v>21.4363042463836</v>
      </c>
      <c r="V13" s="124" t="n">
        <f aca="false">IF(R13=($J$1-J13)/U13,$J$1/S13-$M$1,IF(K13=0,$J$1/S13-$M$1,K13/ABS(R13-($J$1-J13)/U13)))</f>
        <v>9.11446540880503</v>
      </c>
      <c r="W13" s="124" t="n">
        <f aca="false">IF(K13=0,ABS(($J$1-J13)/N13-($J$1-J13)/U13),ABS((($J$1-J13)-K13)/(K13/V13+O13)))</f>
        <v>20.1280014380808</v>
      </c>
    </row>
    <row r="14" customFormat="false" ht="12.75" hidden="false" customHeight="false" outlineLevel="0" collapsed="false">
      <c r="A14" s="145" t="n">
        <v>39022.413275463</v>
      </c>
      <c r="B14" s="124" t="n">
        <v>2361</v>
      </c>
      <c r="C14" s="124" t="n">
        <v>0</v>
      </c>
      <c r="D14" s="145" t="n">
        <v>39022.4132986111</v>
      </c>
      <c r="E14" s="124" t="n">
        <v>2481</v>
      </c>
      <c r="F14" s="124" t="n">
        <v>0</v>
      </c>
      <c r="H14" s="142" t="n">
        <f aca="false">I14-'Shorting Summary'!$A$4</f>
        <v>1327.00000003725</v>
      </c>
      <c r="I14" s="142" t="n">
        <f aca="false">86400*(AVERAGE(A14,D14)-'Raw IRMS Data'!$A$2)</f>
        <v>1490.00000003725</v>
      </c>
      <c r="J14" s="124" t="n">
        <f aca="false">IF(B14=0,0.5*250/4095,B14*250/4095)</f>
        <v>144.139194139194</v>
      </c>
      <c r="K14" s="124" t="n">
        <f aca="false">C14*250/4095</f>
        <v>0</v>
      </c>
      <c r="L14" s="124" t="n">
        <f aca="false">IF(E14=0,0.5*250/4095,E14*250/4095)</f>
        <v>151.465201465201</v>
      </c>
      <c r="M14" s="124" t="n">
        <f aca="false">F14*250/4095</f>
        <v>0</v>
      </c>
      <c r="N14" s="124" t="n">
        <f aca="false">J14/$M$1</f>
        <v>1.44139194139194</v>
      </c>
      <c r="O14" s="124" t="n">
        <f aca="false">K14/$M$1</f>
        <v>0</v>
      </c>
      <c r="P14" s="124" t="n">
        <f aca="false">L14/$M$1</f>
        <v>1.51465201465201</v>
      </c>
      <c r="Q14" s="124" t="n">
        <f aca="false">M14/$M$1</f>
        <v>0</v>
      </c>
      <c r="R14" s="124" t="n">
        <f aca="false">ABS(N14-O14)</f>
        <v>1.44139194139194</v>
      </c>
      <c r="S14" s="124" t="n">
        <f aca="false">ABS(P14-Q14)</f>
        <v>1.51465201465201</v>
      </c>
      <c r="U14" s="124" t="n">
        <f aca="false">ABS((K14*M14-($J$1-J14)*($J$1-L14))/(S14*K14-R14*($J$1-L14)))</f>
        <v>10.2236340533672</v>
      </c>
      <c r="V14" s="124" t="n">
        <f aca="false">IF(R14=($J$1-J14)/U14,$J$1/S14-$M$1,IF(K14=0,$J$1/S14-$M$1,K14/ABS(R14-($J$1-J14)/U14)))</f>
        <v>4.89238210399033</v>
      </c>
      <c r="W14" s="124" t="n">
        <f aca="false">IF(K14=0,ABS(($J$1-J14)/N14-($J$1-J14)/U14),ABS((($J$1-J14)-K14)/(K14/V14+O14)))</f>
        <v>8.78224211197528</v>
      </c>
    </row>
    <row r="15" customFormat="false" ht="12.75" hidden="false" customHeight="false" outlineLevel="0" collapsed="false">
      <c r="A15" s="145" t="n">
        <v>39022.4154166667</v>
      </c>
      <c r="B15" s="124" t="n">
        <v>2145</v>
      </c>
      <c r="C15" s="124" t="n">
        <v>0</v>
      </c>
      <c r="D15" s="145" t="n">
        <v>39022.4154282407</v>
      </c>
      <c r="E15" s="124" t="n">
        <v>2336</v>
      </c>
      <c r="F15" s="124" t="n">
        <v>0</v>
      </c>
      <c r="H15" s="142" t="n">
        <f aca="false">I15-'Shorting Summary'!$A$4</f>
        <v>1511.50000010431</v>
      </c>
      <c r="I15" s="142" t="n">
        <f aca="false">86400*(AVERAGE(A15,D15)-'Raw IRMS Data'!$A$2)</f>
        <v>1674.50000010431</v>
      </c>
      <c r="J15" s="124" t="n">
        <f aca="false">IF(B15=0,0.5*250/4095,B15*250/4095)</f>
        <v>130.952380952381</v>
      </c>
      <c r="K15" s="124" t="n">
        <f aca="false">C15*250/4095</f>
        <v>0</v>
      </c>
      <c r="L15" s="124" t="n">
        <f aca="false">IF(E15=0,0.5*250/4095,E15*250/4095)</f>
        <v>142.612942612943</v>
      </c>
      <c r="M15" s="124" t="n">
        <f aca="false">F15*250/4095</f>
        <v>0</v>
      </c>
      <c r="N15" s="124" t="n">
        <f aca="false">J15/$M$1</f>
        <v>1.30952380952381</v>
      </c>
      <c r="O15" s="124" t="n">
        <f aca="false">K15/$M$1</f>
        <v>0</v>
      </c>
      <c r="P15" s="124" t="n">
        <f aca="false">L15/$M$1</f>
        <v>1.42612942612943</v>
      </c>
      <c r="Q15" s="124" t="n">
        <f aca="false">M15/$M$1</f>
        <v>0</v>
      </c>
      <c r="R15" s="124" t="n">
        <f aca="false">ABS(N15-O15)</f>
        <v>1.30952380952381</v>
      </c>
      <c r="S15" s="124" t="n">
        <f aca="false">ABS(P15-Q15)</f>
        <v>1.42612942612943</v>
      </c>
      <c r="U15" s="124" t="n">
        <f aca="false">ABS((K15*M15-($J$1-J15)*($J$1-L15))/(S15*K15-R15*($J$1-L15)))</f>
        <v>21.3230769230769</v>
      </c>
      <c r="V15" s="124" t="n">
        <f aca="false">IF(R15=($J$1-J15)/U15,$J$1/S15-$M$1,IF(K15=0,$J$1/S15-$M$1,K15/ABS(R15-($J$1-J15)/U15)))</f>
        <v>11.4032534246575</v>
      </c>
      <c r="W15" s="124" t="n">
        <f aca="false">IF(K15=0,ABS(($J$1-J15)/N15-($J$1-J15)/U15),ABS((($J$1-J15)-K15)/(K15/V15+O15)))</f>
        <v>20.0135531135531</v>
      </c>
    </row>
    <row r="16" customFormat="false" ht="12.75" hidden="false" customHeight="false" outlineLevel="0" collapsed="false">
      <c r="A16" s="145" t="n">
        <v>39022.4175578704</v>
      </c>
      <c r="B16" s="124" t="n">
        <v>2059</v>
      </c>
      <c r="C16" s="124" t="n">
        <v>0</v>
      </c>
      <c r="D16" s="145" t="n">
        <v>39022.4175694444</v>
      </c>
      <c r="E16" s="124" t="n">
        <v>2311</v>
      </c>
      <c r="F16" s="124" t="n">
        <v>0</v>
      </c>
      <c r="H16" s="142" t="n">
        <f aca="false">I16-'Shorting Summary'!$A$4</f>
        <v>1696.49999997392</v>
      </c>
      <c r="I16" s="142" t="n">
        <f aca="false">86400*(AVERAGE(A16,D16)-'Raw IRMS Data'!$A$2)</f>
        <v>1859.49999997392</v>
      </c>
      <c r="J16" s="124" t="n">
        <f aca="false">IF(B16=0,0.5*250/4095,B16*250/4095)</f>
        <v>125.702075702076</v>
      </c>
      <c r="K16" s="124" t="n">
        <f aca="false">C16*250/4095</f>
        <v>0</v>
      </c>
      <c r="L16" s="124" t="n">
        <f aca="false">IF(E16=0,0.5*250/4095,E16*250/4095)</f>
        <v>141.086691086691</v>
      </c>
      <c r="M16" s="124" t="n">
        <f aca="false">F16*250/4095</f>
        <v>0</v>
      </c>
      <c r="N16" s="124" t="n">
        <f aca="false">J16/$M$1</f>
        <v>1.25702075702076</v>
      </c>
      <c r="O16" s="124" t="n">
        <f aca="false">K16/$M$1</f>
        <v>0</v>
      </c>
      <c r="P16" s="124" t="n">
        <f aca="false">L16/$M$1</f>
        <v>1.41086691086691</v>
      </c>
      <c r="Q16" s="124" t="n">
        <f aca="false">M16/$M$1</f>
        <v>0</v>
      </c>
      <c r="R16" s="124" t="n">
        <f aca="false">ABS(N16-O16)</f>
        <v>1.25702075702076</v>
      </c>
      <c r="S16" s="124" t="n">
        <f aca="false">ABS(P16-Q16)</f>
        <v>1.41086691086691</v>
      </c>
      <c r="U16" s="124" t="n">
        <f aca="false">ABS((K16*M16-($J$1-J16)*($J$1-L16))/(S16*K16-R16*($J$1-L16)))</f>
        <v>26.3904808159301</v>
      </c>
      <c r="V16" s="124" t="n">
        <f aca="false">IF(R16=($J$1-J16)/U16,$J$1/S16-$M$1,IF(K16=0,$J$1/S16-$M$1,K16/ABS(R16-($J$1-J16)/U16)))</f>
        <v>12.6083946343574</v>
      </c>
      <c r="W16" s="124" t="n">
        <f aca="false">IF(K16=0,ABS(($J$1-J16)/N16-($J$1-J16)/U16),ABS((($J$1-J16)-K16)/(K16/V16+O16)))</f>
        <v>25.1334600589093</v>
      </c>
    </row>
    <row r="17" customFormat="false" ht="12.75" hidden="false" customHeight="false" outlineLevel="0" collapsed="false">
      <c r="A17" s="145" t="n">
        <v>39022.4196875</v>
      </c>
      <c r="B17" s="124" t="n">
        <v>1887</v>
      </c>
      <c r="C17" s="124" t="n">
        <v>0</v>
      </c>
      <c r="D17" s="145" t="n">
        <v>39022.4197106482</v>
      </c>
      <c r="E17" s="124" t="n">
        <v>2171</v>
      </c>
      <c r="F17" s="124" t="n">
        <v>0</v>
      </c>
      <c r="H17" s="142" t="n">
        <f aca="false">I17-'Shorting Summary'!$A$4</f>
        <v>1881.00000004098</v>
      </c>
      <c r="I17" s="142" t="n">
        <f aca="false">86400*(AVERAGE(A17,D17)-'Raw IRMS Data'!$A$2)</f>
        <v>2044.00000004098</v>
      </c>
      <c r="J17" s="124" t="n">
        <f aca="false">IF(B17=0,0.5*250/4095,B17*250/4095)</f>
        <v>115.201465201465</v>
      </c>
      <c r="K17" s="124" t="n">
        <f aca="false">C17*250/4095</f>
        <v>0</v>
      </c>
      <c r="L17" s="124" t="n">
        <f aca="false">IF(E17=0,0.5*250/4095,E17*250/4095)</f>
        <v>132.539682539683</v>
      </c>
      <c r="M17" s="124" t="n">
        <f aca="false">F17*250/4095</f>
        <v>0</v>
      </c>
      <c r="N17" s="124" t="n">
        <f aca="false">J17/$M$1</f>
        <v>1.15201465201465</v>
      </c>
      <c r="O17" s="124" t="n">
        <f aca="false">K17/$M$1</f>
        <v>0</v>
      </c>
      <c r="P17" s="124" t="n">
        <f aca="false">L17/$M$1</f>
        <v>1.32539682539683</v>
      </c>
      <c r="Q17" s="124" t="n">
        <f aca="false">M17/$M$1</f>
        <v>0</v>
      </c>
      <c r="R17" s="124" t="n">
        <f aca="false">ABS(N17-O17)</f>
        <v>1.15201465201465</v>
      </c>
      <c r="S17" s="124" t="n">
        <f aca="false">ABS(P17-Q17)</f>
        <v>1.32539682539683</v>
      </c>
      <c r="U17" s="124" t="n">
        <f aca="false">ABS((K17*M17-($J$1-J17)*($J$1-L17))/(S17*K17-R17*($J$1-L17)))</f>
        <v>37.9109697933227</v>
      </c>
      <c r="V17" s="124" t="n">
        <f aca="false">IF(R17=($J$1-J17)/U17,$J$1/S17-$M$1,IF(K17=0,$J$1/S17-$M$1,K17/ABS(R17-($J$1-J17)/U17)))</f>
        <v>19.8701059419622</v>
      </c>
      <c r="W17" s="124" t="n">
        <f aca="false">IF(K17=0,ABS(($J$1-J17)/N17-($J$1-J17)/U17),ABS((($J$1-J17)-K17)/(K17/V17+O17)))</f>
        <v>36.7589551413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9.547008547009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0</v>
      </c>
      <c r="F3" s="124" t="s">
        <v>358</v>
      </c>
      <c r="G3" s="124" t="s">
        <v>226</v>
      </c>
      <c r="H3" s="124" t="s">
        <v>263</v>
      </c>
      <c r="I3" s="142"/>
      <c r="J3" s="124" t="s">
        <v>221</v>
      </c>
    </row>
    <row r="5" customFormat="false" ht="12.75" hidden="false" customHeight="false" outlineLevel="0" collapsed="false">
      <c r="A5" s="124" t="s">
        <v>381</v>
      </c>
      <c r="B5" s="124" t="s">
        <v>194</v>
      </c>
      <c r="C5" s="124" t="s">
        <v>195</v>
      </c>
      <c r="D5" s="124" t="s">
        <v>382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78</v>
      </c>
      <c r="V5" s="124" t="s">
        <v>283</v>
      </c>
      <c r="W5" s="124" t="s">
        <v>383</v>
      </c>
    </row>
    <row r="6" customFormat="false" ht="12.75" hidden="false" customHeight="false" outlineLevel="0" collapsed="false">
      <c r="A6" s="145" t="n">
        <v>39022.3961342593</v>
      </c>
      <c r="B6" s="124" t="n">
        <v>1</v>
      </c>
      <c r="C6" s="124" t="n">
        <v>0</v>
      </c>
      <c r="D6" s="145" t="n">
        <v>39022.3961574074</v>
      </c>
      <c r="E6" s="124" t="n">
        <v>1</v>
      </c>
      <c r="F6" s="124" t="n">
        <v>0</v>
      </c>
      <c r="H6" s="142" t="n">
        <f aca="false">I6-'Shorting Summary'!$A$4</f>
        <v>-153.999999782071</v>
      </c>
      <c r="I6" s="142" t="n">
        <f aca="false">86400*(AVERAGE(A6,D6)-'Raw IRMS Data'!$A$2)</f>
        <v>9.0000002179294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238</v>
      </c>
      <c r="V6" s="124" t="n">
        <f aca="false">IF(R6=($J$1-J6)/U6,$J$1/S6-$M$1,IF(K6=0,$J$1/S6-$M$1,K6/ABS(R6-($J$1-J6)/U6)))</f>
        <v>261238</v>
      </c>
      <c r="W6" s="124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22.398275463</v>
      </c>
      <c r="B7" s="124" t="n">
        <v>1</v>
      </c>
      <c r="C7" s="124" t="n">
        <v>0</v>
      </c>
      <c r="D7" s="145" t="n">
        <v>39022.398287037</v>
      </c>
      <c r="E7" s="124" t="n">
        <v>1</v>
      </c>
      <c r="F7" s="124" t="n">
        <v>0</v>
      </c>
      <c r="H7" s="142" t="n">
        <f aca="false">I7-'Shorting Summary'!$A$4</f>
        <v>30.5000002849847</v>
      </c>
      <c r="I7" s="142" t="n">
        <f aca="false">86400*(AVERAGE(A7,D7)-'Raw IRMS Data'!$A$2)</f>
        <v>193.5000002849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238</v>
      </c>
      <c r="V7" s="124" t="n">
        <f aca="false">IF(R7=($J$1-J7)/U7,$J$1/S7-$M$1,IF(K7=0,$J$1/S7-$M$1,K7/ABS(R7-($J$1-J7)/U7)))</f>
        <v>261238</v>
      </c>
      <c r="W7" s="124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22.4004166667</v>
      </c>
      <c r="B8" s="124" t="n">
        <v>1</v>
      </c>
      <c r="C8" s="124" t="n">
        <v>0</v>
      </c>
      <c r="D8" s="145" t="n">
        <v>39022.4004282407</v>
      </c>
      <c r="E8" s="124" t="n">
        <v>2048</v>
      </c>
      <c r="F8" s="124" t="n">
        <v>0</v>
      </c>
      <c r="H8" s="142" t="n">
        <f aca="false">I8-'Shorting Summary'!$A$4</f>
        <v>215.5000001546</v>
      </c>
      <c r="I8" s="142" t="n">
        <f aca="false">86400*(AVERAGE(A8,D8)-'Raw IRMS Data'!$A$2)</f>
        <v>378.500000154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5.03052503052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503052503052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5030525030525</v>
      </c>
      <c r="U8" s="124" t="n">
        <f aca="false">ABS((K8*M8-($J$1-J8)*($J$1-L8))/(S8*K8-R8*($J$1-L8)))</f>
        <v>261238</v>
      </c>
      <c r="V8" s="124" t="n">
        <f aca="false">IF(R8=($J$1-J8)/U8,$J$1/S8-$M$1,IF(K8=0,$J$1/S8-$M$1,K8/ABS(R8-($J$1-J8)/U8)))</f>
        <v>27.6064453125</v>
      </c>
      <c r="W8" s="124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5" t="n">
        <v>39022.4025462963</v>
      </c>
      <c r="B9" s="124" t="n">
        <v>2524</v>
      </c>
      <c r="C9" s="124" t="n">
        <v>0</v>
      </c>
      <c r="D9" s="145" t="n">
        <v>39022.4025694444</v>
      </c>
      <c r="E9" s="124" t="n">
        <v>2485</v>
      </c>
      <c r="F9" s="124" t="n">
        <v>0</v>
      </c>
      <c r="H9" s="142" t="n">
        <f aca="false">I9-'Shorting Summary'!$A$4</f>
        <v>400.000000221655</v>
      </c>
      <c r="I9" s="142" t="n">
        <f aca="false">86400*(AVERAGE(A9,D9)-'Raw IRMS Data'!$A$2)</f>
        <v>563.000000221655</v>
      </c>
      <c r="J9" s="124" t="n">
        <f aca="false">IF(B9=0,0.5*250/4095,B9*250/4095)</f>
        <v>154.090354090354</v>
      </c>
      <c r="K9" s="124" t="n">
        <f aca="false">C9*250/4095</f>
        <v>0</v>
      </c>
      <c r="L9" s="124" t="n">
        <f aca="false">IF(E9=0,0.5*250/4095,E9*250/4095)</f>
        <v>151.709401709402</v>
      </c>
      <c r="M9" s="124" t="n">
        <f aca="false">F9*250/4095</f>
        <v>0</v>
      </c>
      <c r="N9" s="124" t="n">
        <f aca="false">J9/$M$1</f>
        <v>1.54090354090354</v>
      </c>
      <c r="O9" s="124" t="n">
        <f aca="false">K9/$M$1</f>
        <v>0</v>
      </c>
      <c r="P9" s="124" t="n">
        <f aca="false">L9/$M$1</f>
        <v>1.51709401709402</v>
      </c>
      <c r="Q9" s="124" t="n">
        <f aca="false">M9/$M$1</f>
        <v>0</v>
      </c>
      <c r="R9" s="124" t="n">
        <f aca="false">ABS(N9-O9)</f>
        <v>1.54090354090354</v>
      </c>
      <c r="S9" s="124" t="n">
        <f aca="false">ABS(P9-Q9)</f>
        <v>1.51709401709402</v>
      </c>
      <c r="U9" s="124" t="n">
        <f aca="false">ABS((K9*M9-($J$1-J9)*($J$1-L9))/(S9*K9-R9*($J$1-L9)))</f>
        <v>3.54120443740096</v>
      </c>
      <c r="V9" s="124" t="n">
        <f aca="false">IF(R9=($J$1-J9)/U9,$J$1/S9-$M$1,IF(K9=0,$J$1/S9-$M$1,K9/ABS(R9-($J$1-J9)/U9)))</f>
        <v>5.16619718309859</v>
      </c>
      <c r="W9" s="124" t="n">
        <f aca="false">IF(K9=0,ABS(($J$1-J9)/N9-($J$1-J9)/U9),ABS((($J$1-J9)-K9)/(K9/V9+O9)))</f>
        <v>2.00030089649741</v>
      </c>
    </row>
    <row r="10" customFormat="false" ht="12.75" hidden="false" customHeight="false" outlineLevel="0" collapsed="false">
      <c r="A10" s="145" t="n">
        <v>39022.4046875</v>
      </c>
      <c r="B10" s="124" t="n">
        <v>2363</v>
      </c>
      <c r="C10" s="124" t="n">
        <v>0</v>
      </c>
      <c r="D10" s="145" t="n">
        <v>39022.4047106481</v>
      </c>
      <c r="E10" s="124" t="n">
        <v>2597</v>
      </c>
      <c r="F10" s="124" t="n">
        <v>0</v>
      </c>
      <c r="H10" s="142" t="n">
        <f aca="false">I10-'Shorting Summary'!$A$4</f>
        <v>585.00000009127</v>
      </c>
      <c r="I10" s="142" t="n">
        <f aca="false">86400*(AVERAGE(A10,D10)-'Raw IRMS Data'!$A$2)</f>
        <v>748.00000009127</v>
      </c>
      <c r="J10" s="124" t="n">
        <f aca="false">IF(B10=0,0.5*250/4095,B10*250/4095)</f>
        <v>144.261294261294</v>
      </c>
      <c r="K10" s="124" t="n">
        <f aca="false">C10*250/4095</f>
        <v>0</v>
      </c>
      <c r="L10" s="124" t="n">
        <f aca="false">IF(E10=0,0.5*250/4095,E10*250/4095)</f>
        <v>158.547008547009</v>
      </c>
      <c r="M10" s="124" t="n">
        <f aca="false">F10*250/4095</f>
        <v>0</v>
      </c>
      <c r="N10" s="124" t="n">
        <f aca="false">J10/$M$1</f>
        <v>1.44261294261294</v>
      </c>
      <c r="O10" s="124" t="n">
        <f aca="false">K10/$M$1</f>
        <v>0</v>
      </c>
      <c r="P10" s="124" t="n">
        <f aca="false">L10/$M$1</f>
        <v>1.58547008547009</v>
      </c>
      <c r="Q10" s="124" t="n">
        <f aca="false">M10/$M$1</f>
        <v>0</v>
      </c>
      <c r="R10" s="124" t="n">
        <f aca="false">ABS(N10-O10)</f>
        <v>1.44261294261294</v>
      </c>
      <c r="S10" s="124" t="n">
        <f aca="false">ABS(P10-Q10)</f>
        <v>1.58547008547009</v>
      </c>
      <c r="U10" s="124" t="n">
        <f aca="false">ABS((K10*M10-($J$1-J10)*($J$1-L10))/(S10*K10-R10*($J$1-L10)))</f>
        <v>10.595852729581</v>
      </c>
      <c r="V10" s="124" t="n">
        <f aca="false">IF(R10=($J$1-J10)/U10,$J$1/S10-$M$1,IF(K10=0,$J$1/S10-$M$1,K10/ABS(R10-($J$1-J10)/U10)))</f>
        <v>0.630727762803232</v>
      </c>
      <c r="W10" s="124" t="n">
        <f aca="false">IF(K10=0,ABS(($J$1-J10)/N10-($J$1-J10)/U10),ABS((($J$1-J10)-K10)/(K10/V10+O10)))</f>
        <v>9.15323978696809</v>
      </c>
    </row>
    <row r="11" customFormat="false" ht="12.75" hidden="false" customHeight="false" outlineLevel="0" collapsed="false">
      <c r="A11" s="145" t="n">
        <v>39022.4068287037</v>
      </c>
      <c r="B11" s="124" t="n">
        <v>2444</v>
      </c>
      <c r="C11" s="124" t="n">
        <v>0</v>
      </c>
      <c r="D11" s="145" t="n">
        <v>39022.4068402778</v>
      </c>
      <c r="E11" s="124" t="n">
        <v>2162</v>
      </c>
      <c r="F11" s="124" t="n">
        <v>0</v>
      </c>
      <c r="H11" s="142" t="n">
        <f aca="false">I11-'Shorting Summary'!$A$4</f>
        <v>769.500000158325</v>
      </c>
      <c r="I11" s="142" t="n">
        <f aca="false">86400*(AVERAGE(A11,D11)-'Raw IRMS Data'!$A$2)</f>
        <v>932.500000158325</v>
      </c>
      <c r="J11" s="124" t="n">
        <f aca="false">IF(B11=0,0.5*250/4095,B11*250/4095)</f>
        <v>149.206349206349</v>
      </c>
      <c r="K11" s="124" t="n">
        <f aca="false">C11*250/4095</f>
        <v>0</v>
      </c>
      <c r="L11" s="124" t="n">
        <f aca="false">IF(E11=0,0.5*250/4095,E11*250/4095)</f>
        <v>131.990231990232</v>
      </c>
      <c r="M11" s="124" t="n">
        <f aca="false">F11*250/4095</f>
        <v>0</v>
      </c>
      <c r="N11" s="124" t="n">
        <f aca="false">J11/$M$1</f>
        <v>1.49206349206349</v>
      </c>
      <c r="O11" s="124" t="n">
        <f aca="false">K11/$M$1</f>
        <v>0</v>
      </c>
      <c r="P11" s="124" t="n">
        <f aca="false">L11/$M$1</f>
        <v>1.31990231990232</v>
      </c>
      <c r="Q11" s="124" t="n">
        <f aca="false">M11/$M$1</f>
        <v>0</v>
      </c>
      <c r="R11" s="124" t="n">
        <f aca="false">ABS(N11-O11)</f>
        <v>1.49206349206349</v>
      </c>
      <c r="S11" s="124" t="n">
        <f aca="false">ABS(P11-Q11)</f>
        <v>1.31990231990232</v>
      </c>
      <c r="U11" s="124" t="n">
        <f aca="false">ABS((K11*M11-($J$1-J11)*($J$1-L11))/(S11*K11-R11*($J$1-L11)))</f>
        <v>6.930441898527</v>
      </c>
      <c r="V11" s="124" t="n">
        <f aca="false">IF(R11=($J$1-J11)/U11,$J$1/S11-$M$1,IF(K11=0,$J$1/S11-$M$1,K11/ABS(R11-($J$1-J11)/U11)))</f>
        <v>20.8778908418131</v>
      </c>
      <c r="W11" s="124" t="n">
        <f aca="false">IF(K11=0,ABS(($J$1-J11)/N11-($J$1-J11)/U11),ABS((($J$1-J11)-K11)/(K11/V11+O11)))</f>
        <v>5.43837840646351</v>
      </c>
    </row>
    <row r="12" customFormat="false" ht="12.75" hidden="false" customHeight="false" outlineLevel="0" collapsed="false">
      <c r="A12" s="145" t="n">
        <v>39022.4089699074</v>
      </c>
      <c r="B12" s="124" t="n">
        <v>2097</v>
      </c>
      <c r="C12" s="124" t="n">
        <v>0</v>
      </c>
      <c r="D12" s="145" t="n">
        <v>39022.4089814815</v>
      </c>
      <c r="E12" s="124" t="n">
        <v>2191</v>
      </c>
      <c r="F12" s="124" t="n">
        <v>0</v>
      </c>
      <c r="H12" s="142" t="n">
        <f aca="false">I12-'Shorting Summary'!$A$4</f>
        <v>954.50000002794</v>
      </c>
      <c r="I12" s="142" t="n">
        <f aca="false">86400*(AVERAGE(A12,D12)-'Raw IRMS Data'!$A$2)</f>
        <v>1117.50000002794</v>
      </c>
      <c r="J12" s="124" t="n">
        <f aca="false">IF(B12=0,0.5*250/4095,B12*250/4095)</f>
        <v>128.021978021978</v>
      </c>
      <c r="K12" s="124" t="n">
        <f aca="false">C12*250/4095</f>
        <v>0</v>
      </c>
      <c r="L12" s="124" t="n">
        <f aca="false">IF(E12=0,0.5*250/4095,E12*250/4095)</f>
        <v>133.760683760684</v>
      </c>
      <c r="M12" s="124" t="n">
        <f aca="false">F12*250/4095</f>
        <v>0</v>
      </c>
      <c r="N12" s="124" t="n">
        <f aca="false">J12/$M$1</f>
        <v>1.28021978021978</v>
      </c>
      <c r="O12" s="124" t="n">
        <f aca="false">K12/$M$1</f>
        <v>0</v>
      </c>
      <c r="P12" s="124" t="n">
        <f aca="false">L12/$M$1</f>
        <v>1.33760683760684</v>
      </c>
      <c r="Q12" s="124" t="n">
        <f aca="false">M12/$M$1</f>
        <v>0</v>
      </c>
      <c r="R12" s="124" t="n">
        <f aca="false">ABS(N12-O12)</f>
        <v>1.28021978021978</v>
      </c>
      <c r="S12" s="124" t="n">
        <f aca="false">ABS(P12-Q12)</f>
        <v>1.33760683760684</v>
      </c>
      <c r="U12" s="124" t="n">
        <f aca="false">ABS((K12*M12-($J$1-J12)*($J$1-L12))/(S12*K12-R12*($J$1-L12)))</f>
        <v>24.6247019551741</v>
      </c>
      <c r="V12" s="124" t="n">
        <f aca="false">IF(R12=($J$1-J12)/U12,$J$1/S12-$M$1,IF(K12=0,$J$1/S12-$M$1,K12/ABS(R12-($J$1-J12)/U12)))</f>
        <v>19.2779552715655</v>
      </c>
      <c r="W12" s="124" t="n">
        <f aca="false">IF(K12=0,ABS(($J$1-J12)/N12-($J$1-J12)/U12),ABS((($J$1-J12)-K12)/(K12/V12+O12)))</f>
        <v>23.3444821749543</v>
      </c>
    </row>
    <row r="13" customFormat="false" ht="12.75" hidden="false" customHeight="false" outlineLevel="0" collapsed="false">
      <c r="A13" s="145" t="n">
        <v>39022.4111111111</v>
      </c>
      <c r="B13" s="124" t="n">
        <v>2562</v>
      </c>
      <c r="C13" s="124" t="n">
        <v>0</v>
      </c>
      <c r="D13" s="145" t="n">
        <v>39022.4111226852</v>
      </c>
      <c r="E13" s="124" t="n">
        <v>2018</v>
      </c>
      <c r="F13" s="124" t="n">
        <v>0</v>
      </c>
      <c r="H13" s="142" t="n">
        <f aca="false">I13-'Shorting Summary'!$A$4</f>
        <v>1139.49999989755</v>
      </c>
      <c r="I13" s="142" t="n">
        <f aca="false">86400*(AVERAGE(A13,D13)-'Raw IRMS Data'!$A$2)</f>
        <v>1302.49999989755</v>
      </c>
      <c r="J13" s="124" t="n">
        <f aca="false">IF(B13=0,0.5*250/4095,B13*250/4095)</f>
        <v>156.410256410256</v>
      </c>
      <c r="K13" s="124" t="n">
        <f aca="false">C13*250/4095</f>
        <v>0</v>
      </c>
      <c r="L13" s="124" t="n">
        <f aca="false">IF(E13=0,0.5*250/4095,E13*250/4095)</f>
        <v>123.199023199023</v>
      </c>
      <c r="M13" s="124" t="n">
        <f aca="false">F13*250/4095</f>
        <v>0</v>
      </c>
      <c r="N13" s="124" t="n">
        <f aca="false">J13/$M$1</f>
        <v>1.56410256410256</v>
      </c>
      <c r="O13" s="124" t="n">
        <f aca="false">K13/$M$1</f>
        <v>0</v>
      </c>
      <c r="P13" s="124" t="n">
        <f aca="false">L13/$M$1</f>
        <v>1.23199023199023</v>
      </c>
      <c r="Q13" s="124" t="n">
        <f aca="false">M13/$M$1</f>
        <v>0</v>
      </c>
      <c r="R13" s="124" t="n">
        <f aca="false">ABS(N13-O13)</f>
        <v>1.56410256410256</v>
      </c>
      <c r="S13" s="124" t="n">
        <f aca="false">ABS(P13-Q13)</f>
        <v>1.23199023199023</v>
      </c>
      <c r="U13" s="124" t="n">
        <f aca="false">ABS((K13*M13-($J$1-J13)*($J$1-L13))/(S13*K13-R13*($J$1-L13)))</f>
        <v>2.00546448087432</v>
      </c>
      <c r="V13" s="124" t="n">
        <f aca="false">IF(R13=($J$1-J13)/U13,$J$1/S13-$M$1,IF(K13=0,$J$1/S13-$M$1,K13/ABS(R13-($J$1-J13)/U13)))</f>
        <v>29.5034687809712</v>
      </c>
      <c r="W13" s="124" t="n">
        <f aca="false">IF(K13=0,ABS(($J$1-J13)/N13-($J$1-J13)/U13),ABS((($J$1-J13)-K13)/(K13/V13+O13)))</f>
        <v>0.441361916771753</v>
      </c>
    </row>
    <row r="14" customFormat="false" ht="12.75" hidden="false" customHeight="false" outlineLevel="0" collapsed="false">
      <c r="A14" s="145" t="n">
        <v>39022.4132407407</v>
      </c>
      <c r="B14" s="124" t="n">
        <v>1996</v>
      </c>
      <c r="C14" s="124" t="n">
        <v>0</v>
      </c>
      <c r="D14" s="145" t="n">
        <v>39022.4132638889</v>
      </c>
      <c r="E14" s="124" t="n">
        <v>2258</v>
      </c>
      <c r="F14" s="124" t="n">
        <v>0</v>
      </c>
      <c r="H14" s="142" t="n">
        <f aca="false">I14-'Shorting Summary'!$A$4</f>
        <v>1323.99999996461</v>
      </c>
      <c r="I14" s="142" t="n">
        <f aca="false">86400*(AVERAGE(A14,D14)-'Raw IRMS Data'!$A$2)</f>
        <v>1486.99999996461</v>
      </c>
      <c r="J14" s="124" t="n">
        <f aca="false">IF(B14=0,0.5*250/4095,B14*250/4095)</f>
        <v>121.855921855922</v>
      </c>
      <c r="K14" s="124" t="n">
        <f aca="false">C14*250/4095</f>
        <v>0</v>
      </c>
      <c r="L14" s="124" t="n">
        <f aca="false">IF(E14=0,0.5*250/4095,E14*250/4095)</f>
        <v>137.851037851038</v>
      </c>
      <c r="M14" s="124" t="n">
        <f aca="false">F14*250/4095</f>
        <v>0</v>
      </c>
      <c r="N14" s="124" t="n">
        <f aca="false">J14/$M$1</f>
        <v>1.21855921855922</v>
      </c>
      <c r="O14" s="124" t="n">
        <f aca="false">K14/$M$1</f>
        <v>0</v>
      </c>
      <c r="P14" s="124" t="n">
        <f aca="false">L14/$M$1</f>
        <v>1.37851037851038</v>
      </c>
      <c r="Q14" s="124" t="n">
        <f aca="false">M14/$M$1</f>
        <v>0</v>
      </c>
      <c r="R14" s="124" t="n">
        <f aca="false">ABS(N14-O14)</f>
        <v>1.21855921855922</v>
      </c>
      <c r="S14" s="124" t="n">
        <f aca="false">ABS(P14-Q14)</f>
        <v>1.37851037851038</v>
      </c>
      <c r="U14" s="124" t="n">
        <f aca="false">ABS((K14*M14-($J$1-J14)*($J$1-L14))/(S14*K14-R14*($J$1-L14)))</f>
        <v>30.9308617234469</v>
      </c>
      <c r="V14" s="124" t="n">
        <f aca="false">IF(R14=($J$1-J14)/U14,$J$1/S14-$M$1,IF(K14=0,$J$1/S14-$M$1,K14/ABS(R14-($J$1-J14)/U14)))</f>
        <v>15.7387068201949</v>
      </c>
      <c r="W14" s="124" t="n">
        <f aca="false">IF(K14=0,ABS(($J$1-J14)/N14-($J$1-J14)/U14),ABS((($J$1-J14)-K14)/(K14/V14+O14)))</f>
        <v>29.7123025048877</v>
      </c>
    </row>
    <row r="15" customFormat="false" ht="12.75" hidden="false" customHeight="false" outlineLevel="0" collapsed="false">
      <c r="A15" s="145" t="n">
        <v>39022.4153819445</v>
      </c>
      <c r="B15" s="124" t="n">
        <v>2148</v>
      </c>
      <c r="C15" s="124" t="n">
        <v>0</v>
      </c>
      <c r="D15" s="145" t="n">
        <v>39022.4154050926</v>
      </c>
      <c r="E15" s="124" t="n">
        <v>2021</v>
      </c>
      <c r="F15" s="124" t="n">
        <v>0</v>
      </c>
      <c r="H15" s="142" t="n">
        <f aca="false">I15-'Shorting Summary'!$A$4</f>
        <v>1508.99999983422</v>
      </c>
      <c r="I15" s="142" t="n">
        <f aca="false">86400*(AVERAGE(A15,D15)-'Raw IRMS Data'!$A$2)</f>
        <v>1671.99999983422</v>
      </c>
      <c r="J15" s="124" t="n">
        <f aca="false">IF(B15=0,0.5*250/4095,B15*250/4095)</f>
        <v>131.135531135531</v>
      </c>
      <c r="K15" s="124" t="n">
        <f aca="false">C15*250/4095</f>
        <v>0</v>
      </c>
      <c r="L15" s="124" t="n">
        <f aca="false">IF(E15=0,0.5*250/4095,E15*250/4095)</f>
        <v>123.382173382173</v>
      </c>
      <c r="M15" s="124" t="n">
        <f aca="false">F15*250/4095</f>
        <v>0</v>
      </c>
      <c r="N15" s="124" t="n">
        <f aca="false">J15/$M$1</f>
        <v>1.31135531135531</v>
      </c>
      <c r="O15" s="124" t="n">
        <f aca="false">K15/$M$1</f>
        <v>0</v>
      </c>
      <c r="P15" s="124" t="n">
        <f aca="false">L15/$M$1</f>
        <v>1.23382173382173</v>
      </c>
      <c r="Q15" s="124" t="n">
        <f aca="false">M15/$M$1</f>
        <v>0</v>
      </c>
      <c r="R15" s="124" t="n">
        <f aca="false">ABS(N15-O15)</f>
        <v>1.31135531135531</v>
      </c>
      <c r="S15" s="124" t="n">
        <f aca="false">ABS(P15-Q15)</f>
        <v>1.23382173382173</v>
      </c>
      <c r="U15" s="124" t="n">
        <f aca="false">ABS((K15*M15-($J$1-J15)*($J$1-L15))/(S15*K15-R15*($J$1-L15)))</f>
        <v>21.6657355679702</v>
      </c>
      <c r="V15" s="124" t="n">
        <f aca="false">IF(R15=($J$1-J15)/U15,$J$1/S15-$M$1,IF(K15=0,$J$1/S15-$M$1,K15/ABS(R15-($J$1-J15)/U15)))</f>
        <v>29.311232063335</v>
      </c>
      <c r="W15" s="124" t="n">
        <f aca="false">IF(K15=0,ABS(($J$1-J15)/N15-($J$1-J15)/U15),ABS((($J$1-J15)-K15)/(K15/V15+O15)))</f>
        <v>20.3543802566149</v>
      </c>
    </row>
    <row r="16" customFormat="false" ht="12.75" hidden="false" customHeight="false" outlineLevel="0" collapsed="false">
      <c r="A16" s="145" t="n">
        <v>39022.4175231482</v>
      </c>
      <c r="B16" s="124" t="n">
        <v>2144</v>
      </c>
      <c r="C16" s="124" t="n">
        <v>0</v>
      </c>
      <c r="D16" s="145" t="n">
        <v>39022.4175347222</v>
      </c>
      <c r="E16" s="124" t="n">
        <v>2484</v>
      </c>
      <c r="F16" s="124" t="n">
        <v>0</v>
      </c>
      <c r="H16" s="142" t="n">
        <f aca="false">I16-'Shorting Summary'!$A$4</f>
        <v>1693.49999990128</v>
      </c>
      <c r="I16" s="142" t="n">
        <f aca="false">86400*(AVERAGE(A16,D16)-'Raw IRMS Data'!$A$2)</f>
        <v>1856.49999990128</v>
      </c>
      <c r="J16" s="124" t="n">
        <f aca="false">IF(B16=0,0.5*250/4095,B16*250/4095)</f>
        <v>130.891330891331</v>
      </c>
      <c r="K16" s="124" t="n">
        <f aca="false">C16*250/4095</f>
        <v>0</v>
      </c>
      <c r="L16" s="124" t="n">
        <f aca="false">IF(E16=0,0.5*250/4095,E16*250/4095)</f>
        <v>151.648351648352</v>
      </c>
      <c r="M16" s="124" t="n">
        <f aca="false">F16*250/4095</f>
        <v>0</v>
      </c>
      <c r="N16" s="124" t="n">
        <f aca="false">J16/$M$1</f>
        <v>1.30891330891331</v>
      </c>
      <c r="O16" s="124" t="n">
        <f aca="false">K16/$M$1</f>
        <v>0</v>
      </c>
      <c r="P16" s="124" t="n">
        <f aca="false">L16/$M$1</f>
        <v>1.51648351648352</v>
      </c>
      <c r="Q16" s="124" t="n">
        <f aca="false">M16/$M$1</f>
        <v>0</v>
      </c>
      <c r="R16" s="124" t="n">
        <f aca="false">ABS(N16-O16)</f>
        <v>1.30891330891331</v>
      </c>
      <c r="S16" s="124" t="n">
        <f aca="false">ABS(P16-Q16)</f>
        <v>1.51648351648352</v>
      </c>
      <c r="U16" s="124" t="n">
        <f aca="false">ABS((K16*M16-($J$1-J16)*($J$1-L16))/(S16*K16-R16*($J$1-L16)))</f>
        <v>21.892723880597</v>
      </c>
      <c r="V16" s="124" t="n">
        <f aca="false">IF(R16=($J$1-J16)/U16,$J$1/S16-$M$1,IF(K16=0,$J$1/S16-$M$1,K16/ABS(R16-($J$1-J16)/U16)))</f>
        <v>5.2085346215781</v>
      </c>
      <c r="W16" s="124" t="n">
        <f aca="false">IF(K16=0,ABS(($J$1-J16)/N16-($J$1-J16)/U16),ABS((($J$1-J16)-K16)/(K16/V16+O16)))</f>
        <v>20.5838105716837</v>
      </c>
    </row>
    <row r="17" customFormat="false" ht="12.75" hidden="false" customHeight="false" outlineLevel="0" collapsed="false">
      <c r="A17" s="145" t="n">
        <v>39022.4196643519</v>
      </c>
      <c r="B17" s="124" t="n">
        <v>2067</v>
      </c>
      <c r="C17" s="124" t="n">
        <v>0</v>
      </c>
      <c r="D17" s="145" t="n">
        <v>39022.4196759259</v>
      </c>
      <c r="E17" s="124" t="n">
        <v>2475</v>
      </c>
      <c r="F17" s="124" t="n">
        <v>0</v>
      </c>
      <c r="H17" s="142" t="n">
        <f aca="false">I17-'Shorting Summary'!$A$4</f>
        <v>1878.49999977089</v>
      </c>
      <c r="I17" s="142" t="n">
        <f aca="false">86400*(AVERAGE(A17,D17)-'Raw IRMS Data'!$A$2)</f>
        <v>2041.49999977089</v>
      </c>
      <c r="J17" s="124" t="n">
        <f aca="false">IF(B17=0,0.5*250/4095,B17*250/4095)</f>
        <v>126.190476190476</v>
      </c>
      <c r="K17" s="124" t="n">
        <f aca="false">C17*250/4095</f>
        <v>0</v>
      </c>
      <c r="L17" s="124" t="n">
        <f aca="false">IF(E17=0,0.5*250/4095,E17*250/4095)</f>
        <v>151.098901098901</v>
      </c>
      <c r="M17" s="124" t="n">
        <f aca="false">F17*250/4095</f>
        <v>0</v>
      </c>
      <c r="N17" s="124" t="n">
        <f aca="false">J17/$M$1</f>
        <v>1.26190476190476</v>
      </c>
      <c r="O17" s="124" t="n">
        <f aca="false">K17/$M$1</f>
        <v>0</v>
      </c>
      <c r="P17" s="124" t="n">
        <f aca="false">L17/$M$1</f>
        <v>1.51098901098901</v>
      </c>
      <c r="Q17" s="124" t="n">
        <f aca="false">M17/$M$1</f>
        <v>0</v>
      </c>
      <c r="R17" s="124" t="n">
        <f aca="false">ABS(N17-O17)</f>
        <v>1.26190476190476</v>
      </c>
      <c r="S17" s="124" t="n">
        <f aca="false">ABS(P17-Q17)</f>
        <v>1.51098901098901</v>
      </c>
      <c r="U17" s="124" t="n">
        <f aca="false">ABS((K17*M17-($J$1-J17)*($J$1-L17))/(S17*K17-R17*($J$1-L17)))</f>
        <v>26.4334784712143</v>
      </c>
      <c r="V17" s="124" t="n">
        <f aca="false">IF(R17=($J$1-J17)/U17,$J$1/S17-$M$1,IF(K17=0,$J$1/S17-$M$1,K17/ABS(R17-($J$1-J17)/U17)))</f>
        <v>5.5911111111111</v>
      </c>
      <c r="W17" s="124" t="n">
        <f aca="false">IF(K17=0,ABS(($J$1-J17)/N17-($J$1-J17)/U17),ABS((($J$1-J17)-K17)/(K17/V17+O17)))</f>
        <v>25.1715737093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8.631257631258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4</v>
      </c>
      <c r="F3" s="124" t="s">
        <v>358</v>
      </c>
      <c r="G3" s="124" t="s">
        <v>226</v>
      </c>
      <c r="H3" s="124" t="s">
        <v>303</v>
      </c>
      <c r="I3" s="142"/>
      <c r="J3" s="124" t="s">
        <v>214</v>
      </c>
    </row>
    <row r="5" customFormat="false" ht="12.75" hidden="false" customHeight="false" outlineLevel="0" collapsed="false">
      <c r="A5" s="124" t="s">
        <v>385</v>
      </c>
      <c r="B5" s="124" t="s">
        <v>194</v>
      </c>
      <c r="C5" s="124" t="s">
        <v>195</v>
      </c>
      <c r="D5" s="124" t="s">
        <v>386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78</v>
      </c>
      <c r="V5" s="124" t="s">
        <v>306</v>
      </c>
      <c r="W5" s="124" t="s">
        <v>387</v>
      </c>
    </row>
    <row r="6" customFormat="false" ht="12.75" hidden="false" customHeight="false" outlineLevel="0" collapsed="false">
      <c r="A6" s="145" t="n">
        <v>39022.396099537</v>
      </c>
      <c r="B6" s="124" t="n">
        <v>1</v>
      </c>
      <c r="C6" s="124" t="n">
        <v>0</v>
      </c>
      <c r="D6" s="145" t="n">
        <v>39022.3961226852</v>
      </c>
      <c r="E6" s="124" t="n">
        <v>1</v>
      </c>
      <c r="F6" s="124" t="n">
        <v>0</v>
      </c>
      <c r="H6" s="142" t="n">
        <f aca="false">I6-'Shorting Summary'!$A$4</f>
        <v>-156.999999854714</v>
      </c>
      <c r="I6" s="142" t="n">
        <f aca="false">86400*(AVERAGE(A6,D6)-'Raw IRMS Data'!$A$2)</f>
        <v>6.00000014528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738</v>
      </c>
      <c r="V6" s="124" t="n">
        <f aca="false">IF(R6=($J$1-J6)/U6,$J$1/S6-$M$1,IF(K6=0,$J$1/S6-$M$1,K6/ABS(R6-($J$1-J6)/U6)))</f>
        <v>259738</v>
      </c>
      <c r="W6" s="124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5" t="n">
        <v>39022.3982407407</v>
      </c>
      <c r="B7" s="124" t="n">
        <v>1</v>
      </c>
      <c r="C7" s="124" t="n">
        <v>0</v>
      </c>
      <c r="D7" s="145" t="n">
        <v>39022.3982638889</v>
      </c>
      <c r="E7" s="124" t="n">
        <v>0</v>
      </c>
      <c r="F7" s="124" t="n">
        <v>0</v>
      </c>
      <c r="H7" s="142" t="n">
        <f aca="false">I7-'Shorting Summary'!$A$4</f>
        <v>28.0000000149012</v>
      </c>
      <c r="I7" s="142" t="n">
        <f aca="false">86400*(AVERAGE(A7,D7)-'Raw IRMS Data'!$A$2)</f>
        <v>191.00000001490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59738</v>
      </c>
      <c r="V7" s="124" t="n">
        <f aca="false">IF(R7=($J$1-J7)/U7,$J$1/S7-$M$1,IF(K7=0,$J$1/S7-$M$1,K7/ABS(R7-($J$1-J7)/U7)))</f>
        <v>519576</v>
      </c>
      <c r="W7" s="124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5" t="n">
        <v>39022.4003819445</v>
      </c>
      <c r="B8" s="124" t="n">
        <v>0</v>
      </c>
      <c r="C8" s="124" t="n">
        <v>0</v>
      </c>
      <c r="D8" s="145" t="n">
        <v>39022.4003935185</v>
      </c>
      <c r="E8" s="124" t="n">
        <v>1</v>
      </c>
      <c r="F8" s="124" t="n">
        <v>0</v>
      </c>
      <c r="H8" s="142" t="n">
        <f aca="false">I8-'Shorting Summary'!$A$4</f>
        <v>212.500000081956</v>
      </c>
      <c r="I8" s="142" t="n">
        <f aca="false">86400*(AVERAGE(A8,D8)-'Raw IRMS Data'!$A$2)</f>
        <v>375.500000081956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610500610500611</v>
      </c>
      <c r="U8" s="124" t="n">
        <f aca="false">ABS((K8*M8-($J$1-J8)*($J$1-L8))/(S8*K8-R8*($J$1-L8)))</f>
        <v>519576</v>
      </c>
      <c r="V8" s="124" t="n">
        <f aca="false">IF(R8=($J$1-J8)/U8,$J$1/S8-$M$1,IF(K8=0,$J$1/S8-$M$1,K8/ABS(R8-($J$1-J8)/U8)))</f>
        <v>259738</v>
      </c>
      <c r="W8" s="124" t="n">
        <f aca="false">IF(K8=0,ABS(($J$1-J8)/N8-($J$1-J8)/U8),ABS((($J$1-J8)-K8)/(K8/V8+O8)))</f>
        <v>519575.99969475</v>
      </c>
    </row>
    <row r="9" customFormat="false" ht="12.75" hidden="false" customHeight="false" outlineLevel="0" collapsed="false">
      <c r="A9" s="145" t="n">
        <v>39022.4025231482</v>
      </c>
      <c r="B9" s="124" t="n">
        <v>1994</v>
      </c>
      <c r="C9" s="124" t="n">
        <v>1</v>
      </c>
      <c r="D9" s="145" t="n">
        <v>39022.4025347222</v>
      </c>
      <c r="E9" s="124" t="n">
        <v>1</v>
      </c>
      <c r="F9" s="124" t="n">
        <v>0</v>
      </c>
      <c r="H9" s="142" t="n">
        <f aca="false">I9-'Shorting Summary'!$A$4</f>
        <v>397.499999951571</v>
      </c>
      <c r="I9" s="142" t="n">
        <f aca="false">86400*(AVERAGE(A9,D9)-'Raw IRMS Data'!$A$2)</f>
        <v>560.499999951571</v>
      </c>
      <c r="J9" s="124" t="n">
        <f aca="false">IF(B9=0,0.5*250/4095,B9*250/4095)</f>
        <v>121.733821733822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1733821733822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1672771672772</v>
      </c>
      <c r="S9" s="124" t="n">
        <f aca="false">ABS(P9-Q9)</f>
        <v>0.000610500610500611</v>
      </c>
      <c r="U9" s="124" t="n">
        <f aca="false">ABS((K9*M9-($J$1-J9)*($J$1-L9))/(S9*K9-R9*($J$1-L9)))</f>
        <v>30.3251438410848</v>
      </c>
      <c r="V9" s="124" t="n">
        <f aca="false">IF(R9=($J$1-J9)/U9,$J$1/S9-$M$1,IF(K9=0,$J$1/S9-$M$1,K9/ABS(R9-($J$1-J9)/U9)))</f>
        <v>259738.00007817</v>
      </c>
      <c r="W9" s="124" t="n">
        <f aca="false">IF(K9=0,ABS(($J$1-J9)/N9-($J$1-J9)/U9),ABS((($J$1-J9)-K9)/(K9/V9+O9)))</f>
        <v>60314.7786082167</v>
      </c>
    </row>
    <row r="10" customFormat="false" ht="12.75" hidden="false" customHeight="false" outlineLevel="0" collapsed="false">
      <c r="A10" s="145" t="n">
        <v>39022.4046527778</v>
      </c>
      <c r="B10" s="124" t="n">
        <v>2474</v>
      </c>
      <c r="C10" s="124" t="n">
        <v>0</v>
      </c>
      <c r="D10" s="145" t="n">
        <v>39022.4046759259</v>
      </c>
      <c r="E10" s="124" t="n">
        <v>2098</v>
      </c>
      <c r="F10" s="124" t="n">
        <v>0</v>
      </c>
      <c r="H10" s="142" t="n">
        <f aca="false">I10-'Shorting Summary'!$A$4</f>
        <v>582.000000018627</v>
      </c>
      <c r="I10" s="142" t="n">
        <f aca="false">86400*(AVERAGE(A10,D10)-'Raw IRMS Data'!$A$2)</f>
        <v>745.000000018627</v>
      </c>
      <c r="J10" s="124" t="n">
        <f aca="false">IF(B10=0,0.5*250/4095,B10*250/4095)</f>
        <v>151.037851037851</v>
      </c>
      <c r="K10" s="124" t="n">
        <f aca="false">C10*250/4095</f>
        <v>0</v>
      </c>
      <c r="L10" s="124" t="n">
        <f aca="false">IF(E10=0,0.5*250/4095,E10*250/4095)</f>
        <v>128.083028083028</v>
      </c>
      <c r="M10" s="124" t="n">
        <f aca="false">F10*250/4095</f>
        <v>0</v>
      </c>
      <c r="N10" s="124" t="n">
        <f aca="false">J10/$M$1</f>
        <v>1.51037851037851</v>
      </c>
      <c r="O10" s="124" t="n">
        <f aca="false">K10/$M$1</f>
        <v>0</v>
      </c>
      <c r="P10" s="124" t="n">
        <f aca="false">L10/$M$1</f>
        <v>1.28083028083028</v>
      </c>
      <c r="Q10" s="124" t="n">
        <f aca="false">M10/$M$1</f>
        <v>0</v>
      </c>
      <c r="R10" s="124" t="n">
        <f aca="false">ABS(N10-O10)</f>
        <v>1.51037851037851</v>
      </c>
      <c r="S10" s="124" t="n">
        <f aca="false">ABS(P10-Q10)</f>
        <v>1.28083028083028</v>
      </c>
      <c r="U10" s="124" t="n">
        <f aca="false">ABS((K10*M10-($J$1-J10)*($J$1-L10))/(S10*K10-R10*($J$1-L10)))</f>
        <v>5.02748585286985</v>
      </c>
      <c r="V10" s="124" t="n">
        <f aca="false">IF(R10=($J$1-J10)/U10,$J$1/S10-$M$1,IF(K10=0,$J$1/S10-$M$1,K10/ABS(R10-($J$1-J10)/U10)))</f>
        <v>23.8503336510963</v>
      </c>
      <c r="W10" s="124" t="n">
        <f aca="false">IF(K10=0,ABS(($J$1-J10)/N10-($J$1-J10)/U10),ABS((($J$1-J10)-K10)/(K10/V10+O10)))</f>
        <v>3.51710734249134</v>
      </c>
    </row>
    <row r="11" customFormat="false" ht="12.75" hidden="false" customHeight="false" outlineLevel="0" collapsed="false">
      <c r="A11" s="145" t="n">
        <v>39022.4067939815</v>
      </c>
      <c r="B11" s="124" t="n">
        <v>2275</v>
      </c>
      <c r="C11" s="124" t="n">
        <v>0</v>
      </c>
      <c r="D11" s="145" t="n">
        <v>39022.4068171296</v>
      </c>
      <c r="E11" s="124" t="n">
        <v>2262</v>
      </c>
      <c r="F11" s="124" t="n">
        <v>0</v>
      </c>
      <c r="H11" s="142" t="n">
        <f aca="false">I11-'Shorting Summary'!$A$4</f>
        <v>766.999999888241</v>
      </c>
      <c r="I11" s="142" t="n">
        <f aca="false">86400*(AVERAGE(A11,D11)-'Raw IRMS Data'!$A$2)</f>
        <v>929.999999888241</v>
      </c>
      <c r="J11" s="124" t="n">
        <f aca="false">IF(B11=0,0.5*250/4095,B11*250/4095)</f>
        <v>138.888888888889</v>
      </c>
      <c r="K11" s="124" t="n">
        <f aca="false">C11*250/4095</f>
        <v>0</v>
      </c>
      <c r="L11" s="124" t="n">
        <f aca="false">IF(E11=0,0.5*250/4095,E11*250/4095)</f>
        <v>138.095238095238</v>
      </c>
      <c r="M11" s="124" t="n">
        <f aca="false">F11*250/4095</f>
        <v>0</v>
      </c>
      <c r="N11" s="124" t="n">
        <f aca="false">J11/$M$1</f>
        <v>1.38888888888889</v>
      </c>
      <c r="O11" s="124" t="n">
        <f aca="false">K11/$M$1</f>
        <v>0</v>
      </c>
      <c r="P11" s="124" t="n">
        <f aca="false">L11/$M$1</f>
        <v>1.38095238095238</v>
      </c>
      <c r="Q11" s="124" t="n">
        <f aca="false">M11/$M$1</f>
        <v>0</v>
      </c>
      <c r="R11" s="124" t="n">
        <f aca="false">ABS(N11-O11)</f>
        <v>1.38888888888889</v>
      </c>
      <c r="S11" s="124" t="n">
        <f aca="false">ABS(P11-Q11)</f>
        <v>1.38095238095238</v>
      </c>
      <c r="U11" s="124" t="n">
        <f aca="false">ABS((K11*M11-($J$1-J11)*($J$1-L11))/(S11*K11-R11*($J$1-L11)))</f>
        <v>14.2145054945055</v>
      </c>
      <c r="V11" s="124" t="n">
        <f aca="false">IF(R11=($J$1-J11)/U11,$J$1/S11-$M$1,IF(K11=0,$J$1/S11-$M$1,K11/ABS(R11-($J$1-J11)/U11)))</f>
        <v>14.8709106984969</v>
      </c>
      <c r="W11" s="124" t="n">
        <f aca="false">IF(K11=0,ABS(($J$1-J11)/N11-($J$1-J11)/U11),ABS((($J$1-J11)-K11)/(K11/V11+O11)))</f>
        <v>12.8256166056166</v>
      </c>
    </row>
    <row r="12" customFormat="false" ht="12.75" hidden="false" customHeight="false" outlineLevel="0" collapsed="false">
      <c r="A12" s="145" t="n">
        <v>39022.4089351852</v>
      </c>
      <c r="B12" s="124" t="n">
        <v>2068</v>
      </c>
      <c r="C12" s="124" t="n">
        <v>0</v>
      </c>
      <c r="D12" s="145" t="n">
        <v>39022.4089467593</v>
      </c>
      <c r="E12" s="124" t="n">
        <v>1948</v>
      </c>
      <c r="F12" s="124" t="n">
        <v>0</v>
      </c>
      <c r="H12" s="142" t="n">
        <f aca="false">I12-'Shorting Summary'!$A$4</f>
        <v>951.499999955297</v>
      </c>
      <c r="I12" s="142" t="n">
        <f aca="false">86400*(AVERAGE(A12,D12)-'Raw IRMS Data'!$A$2)</f>
        <v>1114.4999999553</v>
      </c>
      <c r="J12" s="124" t="n">
        <f aca="false">IF(B12=0,0.5*250/4095,B12*250/4095)</f>
        <v>126.251526251526</v>
      </c>
      <c r="K12" s="124" t="n">
        <f aca="false">C12*250/4095</f>
        <v>0</v>
      </c>
      <c r="L12" s="124" t="n">
        <f aca="false">IF(E12=0,0.5*250/4095,E12*250/4095)</f>
        <v>118.925518925519</v>
      </c>
      <c r="M12" s="124" t="n">
        <f aca="false">F12*250/4095</f>
        <v>0</v>
      </c>
      <c r="N12" s="124" t="n">
        <f aca="false">J12/$M$1</f>
        <v>1.26251526251526</v>
      </c>
      <c r="O12" s="124" t="n">
        <f aca="false">K12/$M$1</f>
        <v>0</v>
      </c>
      <c r="P12" s="124" t="n">
        <f aca="false">L12/$M$1</f>
        <v>1.18925518925519</v>
      </c>
      <c r="Q12" s="124" t="n">
        <f aca="false">M12/$M$1</f>
        <v>0</v>
      </c>
      <c r="R12" s="124" t="n">
        <f aca="false">ABS(N12-O12)</f>
        <v>1.26251526251526</v>
      </c>
      <c r="S12" s="124" t="n">
        <f aca="false">ABS(P12-Q12)</f>
        <v>1.18925518925519</v>
      </c>
      <c r="U12" s="124" t="n">
        <f aca="false">ABS((K12*M12-($J$1-J12)*($J$1-L12))/(S12*K12-R12*($J$1-L12)))</f>
        <v>25.647001934236</v>
      </c>
      <c r="V12" s="124" t="n">
        <f aca="false">IF(R12=($J$1-J12)/U12,$J$1/S12-$M$1,IF(K12=0,$J$1/S12-$M$1,K12/ABS(R12-($J$1-J12)/U12)))</f>
        <v>33.3870636550308</v>
      </c>
      <c r="W12" s="124" t="n">
        <f aca="false">IF(K12=0,ABS(($J$1-J12)/N12-($J$1-J12)/U12),ABS((($J$1-J12)-K12)/(K12/V12+O12)))</f>
        <v>24.3844866717207</v>
      </c>
    </row>
    <row r="13" customFormat="false" ht="12.75" hidden="false" customHeight="false" outlineLevel="0" collapsed="false">
      <c r="A13" s="145" t="n">
        <v>39022.4110763889</v>
      </c>
      <c r="B13" s="124" t="n">
        <v>2150</v>
      </c>
      <c r="C13" s="124" t="n">
        <v>0</v>
      </c>
      <c r="D13" s="145" t="n">
        <v>39022.411087963</v>
      </c>
      <c r="E13" s="124" t="n">
        <v>2328</v>
      </c>
      <c r="F13" s="124" t="n">
        <v>0</v>
      </c>
      <c r="H13" s="142" t="n">
        <f aca="false">I13-'Shorting Summary'!$A$4</f>
        <v>1136.49999982491</v>
      </c>
      <c r="I13" s="142" t="n">
        <f aca="false">86400*(AVERAGE(A13,D13)-'Raw IRMS Data'!$A$2)</f>
        <v>1299.49999982491</v>
      </c>
      <c r="J13" s="124" t="n">
        <f aca="false">IF(B13=0,0.5*250/4095,B13*250/4095)</f>
        <v>131.257631257631</v>
      </c>
      <c r="K13" s="124" t="n">
        <f aca="false">C13*250/4095</f>
        <v>0</v>
      </c>
      <c r="L13" s="124" t="n">
        <f aca="false">IF(E13=0,0.5*250/4095,E13*250/4095)</f>
        <v>142.124542124542</v>
      </c>
      <c r="M13" s="124" t="n">
        <f aca="false">F13*250/4095</f>
        <v>0</v>
      </c>
      <c r="N13" s="124" t="n">
        <f aca="false">J13/$M$1</f>
        <v>1.31257631257631</v>
      </c>
      <c r="O13" s="124" t="n">
        <f aca="false">K13/$M$1</f>
        <v>0</v>
      </c>
      <c r="P13" s="124" t="n">
        <f aca="false">L13/$M$1</f>
        <v>1.42124542124542</v>
      </c>
      <c r="Q13" s="124" t="n">
        <f aca="false">M13/$M$1</f>
        <v>0</v>
      </c>
      <c r="R13" s="124" t="n">
        <f aca="false">ABS(N13-O13)</f>
        <v>1.31257631257631</v>
      </c>
      <c r="S13" s="124" t="n">
        <f aca="false">ABS(P13-Q13)</f>
        <v>1.42124542124542</v>
      </c>
      <c r="U13" s="124" t="n">
        <f aca="false">ABS((K13*M13-($J$1-J13)*($J$1-L13))/(S13*K13-R13*($J$1-L13)))</f>
        <v>20.8548837209302</v>
      </c>
      <c r="V13" s="124" t="n">
        <f aca="false">IF(R13=($J$1-J13)/U13,$J$1/S13-$M$1,IF(K13=0,$J$1/S13-$M$1,K13/ABS(R13-($J$1-J13)/U13)))</f>
        <v>11.6142611683849</v>
      </c>
      <c r="W13" s="124" t="n">
        <f aca="false">IF(K13=0,ABS(($J$1-J13)/N13-($J$1-J13)/U13),ABS((($J$1-J13)-K13)/(K13/V13+O13)))</f>
        <v>19.5423074083539</v>
      </c>
    </row>
    <row r="14" customFormat="false" ht="12.75" hidden="false" customHeight="false" outlineLevel="0" collapsed="false">
      <c r="A14" s="145" t="n">
        <v>39022.4132175926</v>
      </c>
      <c r="B14" s="124" t="n">
        <v>2582</v>
      </c>
      <c r="C14" s="124" t="n">
        <v>0</v>
      </c>
      <c r="D14" s="145" t="n">
        <v>39022.4132291667</v>
      </c>
      <c r="E14" s="124" t="n">
        <v>1778</v>
      </c>
      <c r="F14" s="124" t="n">
        <v>0</v>
      </c>
      <c r="H14" s="142" t="n">
        <f aca="false">I14-'Shorting Summary'!$A$4</f>
        <v>1321.49999969453</v>
      </c>
      <c r="I14" s="142" t="n">
        <f aca="false">86400*(AVERAGE(A14,D14)-'Raw IRMS Data'!$A$2)</f>
        <v>1484.49999969453</v>
      </c>
      <c r="J14" s="124" t="n">
        <f aca="false">IF(B14=0,0.5*250/4095,B14*250/4095)</f>
        <v>157.631257631258</v>
      </c>
      <c r="K14" s="124" t="n">
        <f aca="false">C14*250/4095</f>
        <v>0</v>
      </c>
      <c r="L14" s="124" t="n">
        <f aca="false">IF(E14=0,0.5*250/4095,E14*250/4095)</f>
        <v>108.547008547009</v>
      </c>
      <c r="M14" s="124" t="n">
        <f aca="false">F14*250/4095</f>
        <v>0</v>
      </c>
      <c r="N14" s="124" t="n">
        <f aca="false">J14/$M$1</f>
        <v>1.57631257631258</v>
      </c>
      <c r="O14" s="124" t="n">
        <f aca="false">K14/$M$1</f>
        <v>0</v>
      </c>
      <c r="P14" s="124" t="n">
        <f aca="false">L14/$M$1</f>
        <v>1.08547008547009</v>
      </c>
      <c r="Q14" s="124" t="n">
        <f aca="false">M14/$M$1</f>
        <v>0</v>
      </c>
      <c r="R14" s="124" t="n">
        <f aca="false">ABS(N14-O14)</f>
        <v>1.57631257631258</v>
      </c>
      <c r="S14" s="124" t="n">
        <f aca="false">ABS(P14-Q14)</f>
        <v>1.08547008547009</v>
      </c>
      <c r="U14" s="124" t="n">
        <f aca="false">ABS((K14*M14-($J$1-J14)*($J$1-L14))/(S14*K14-R14*($J$1-L14)))</f>
        <v>0.63439194422928</v>
      </c>
      <c r="V14" s="124" t="n">
        <f aca="false">IF(R14=($J$1-J14)/U14,$J$1/S14-$M$1,IF(K14=0,$J$1/S14-$M$1,K14/ABS(R14-($J$1-J14)/U14)))</f>
        <v>46.140607424072</v>
      </c>
      <c r="W14" s="124" t="n">
        <f aca="false">IF(K14=0,ABS(($J$1-J14)/N14-($J$1-J14)/U14),ABS((($J$1-J14)-K14)/(K14/V14+O14)))</f>
        <v>0.941920632083297</v>
      </c>
    </row>
    <row r="15" customFormat="false" ht="12.75" hidden="false" customHeight="false" outlineLevel="0" collapsed="false">
      <c r="A15" s="145" t="n">
        <v>39022.4153472222</v>
      </c>
      <c r="B15" s="124" t="n">
        <v>2107</v>
      </c>
      <c r="C15" s="124" t="n">
        <v>0</v>
      </c>
      <c r="D15" s="145" t="n">
        <v>39022.4153703704</v>
      </c>
      <c r="E15" s="124" t="n">
        <v>2137</v>
      </c>
      <c r="F15" s="124" t="n">
        <v>0</v>
      </c>
      <c r="H15" s="142" t="n">
        <f aca="false">I15-'Shorting Summary'!$A$4</f>
        <v>1505.99999976158</v>
      </c>
      <c r="I15" s="142" t="n">
        <f aca="false">86400*(AVERAGE(A15,D15)-'Raw IRMS Data'!$A$2)</f>
        <v>1668.99999976158</v>
      </c>
      <c r="J15" s="124" t="n">
        <f aca="false">IF(B15=0,0.5*250/4095,B15*250/4095)</f>
        <v>128.632478632479</v>
      </c>
      <c r="K15" s="124" t="n">
        <f aca="false">C15*250/4095</f>
        <v>0</v>
      </c>
      <c r="L15" s="124" t="n">
        <f aca="false">IF(E15=0,0.5*250/4095,E15*250/4095)</f>
        <v>130.46398046398</v>
      </c>
      <c r="M15" s="124" t="n">
        <f aca="false">F15*250/4095</f>
        <v>0</v>
      </c>
      <c r="N15" s="124" t="n">
        <f aca="false">J15/$M$1</f>
        <v>1.28632478632479</v>
      </c>
      <c r="O15" s="124" t="n">
        <f aca="false">K15/$M$1</f>
        <v>0</v>
      </c>
      <c r="P15" s="124" t="n">
        <f aca="false">L15/$M$1</f>
        <v>1.3046398046398</v>
      </c>
      <c r="Q15" s="124" t="n">
        <f aca="false">M15/$M$1</f>
        <v>0</v>
      </c>
      <c r="R15" s="124" t="n">
        <f aca="false">ABS(N15-O15)</f>
        <v>1.28632478632479</v>
      </c>
      <c r="S15" s="124" t="n">
        <f aca="false">ABS(P15-Q15)</f>
        <v>1.3046398046398</v>
      </c>
      <c r="U15" s="124" t="n">
        <f aca="false">ABS((K15*M15-($J$1-J15)*($J$1-L15))/(S15*K15-R15*($J$1-L15)))</f>
        <v>23.3213099193166</v>
      </c>
      <c r="V15" s="124" t="n">
        <f aca="false">IF(R15=($J$1-J15)/U15,$J$1/S15-$M$1,IF(K15=0,$J$1/S15-$M$1,K15/ABS(R15-($J$1-J15)/U15)))</f>
        <v>21.5900795507721</v>
      </c>
      <c r="W15" s="124" t="n">
        <f aca="false">IF(K15=0,ABS(($J$1-J15)/N15-($J$1-J15)/U15),ABS((($J$1-J15)-K15)/(K15/V15+O15)))</f>
        <v>22.0349851329918</v>
      </c>
    </row>
    <row r="16" customFormat="false" ht="12.75" hidden="false" customHeight="false" outlineLevel="0" collapsed="false">
      <c r="A16" s="145" t="n">
        <v>39022.4174884259</v>
      </c>
      <c r="B16" s="124" t="n">
        <v>2398</v>
      </c>
      <c r="C16" s="124" t="n">
        <v>0</v>
      </c>
      <c r="D16" s="145" t="n">
        <v>39022.4175</v>
      </c>
      <c r="E16" s="124" t="n">
        <v>2240</v>
      </c>
      <c r="F16" s="124" t="n">
        <v>0</v>
      </c>
      <c r="H16" s="142" t="n">
        <f aca="false">I16-'Shorting Summary'!$A$4</f>
        <v>1690.49999982864</v>
      </c>
      <c r="I16" s="142" t="n">
        <f aca="false">86400*(AVERAGE(A16,D16)-'Raw IRMS Data'!$A$2)</f>
        <v>1853.49999982864</v>
      </c>
      <c r="J16" s="124" t="n">
        <f aca="false">IF(B16=0,0.5*250/4095,B16*250/4095)</f>
        <v>146.398046398046</v>
      </c>
      <c r="K16" s="124" t="n">
        <f aca="false">C16*250/4095</f>
        <v>0</v>
      </c>
      <c r="L16" s="124" t="n">
        <f aca="false">IF(E16=0,0.5*250/4095,E16*250/4095)</f>
        <v>136.752136752137</v>
      </c>
      <c r="M16" s="124" t="n">
        <f aca="false">F16*250/4095</f>
        <v>0</v>
      </c>
      <c r="N16" s="124" t="n">
        <f aca="false">J16/$M$1</f>
        <v>1.46398046398046</v>
      </c>
      <c r="O16" s="124" t="n">
        <f aca="false">K16/$M$1</f>
        <v>0</v>
      </c>
      <c r="P16" s="124" t="n">
        <f aca="false">L16/$M$1</f>
        <v>1.36752136752137</v>
      </c>
      <c r="Q16" s="124" t="n">
        <f aca="false">M16/$M$1</f>
        <v>0</v>
      </c>
      <c r="R16" s="124" t="n">
        <f aca="false">ABS(N16-O16)</f>
        <v>1.46398046398046</v>
      </c>
      <c r="S16" s="124" t="n">
        <f aca="false">ABS(P16-Q16)</f>
        <v>1.36752136752137</v>
      </c>
      <c r="U16" s="124" t="n">
        <f aca="false">ABS((K16*M16-($J$1-J16)*($J$1-L16))/(S16*K16-R16*($J$1-L16)))</f>
        <v>8.35613010842368</v>
      </c>
      <c r="V16" s="124" t="n">
        <f aca="false">IF(R16=($J$1-J16)/U16,$J$1/S16-$M$1,IF(K16=0,$J$1/S16-$M$1,K16/ABS(R16-($J$1-J16)/U16)))</f>
        <v>15.9991071428571</v>
      </c>
      <c r="W16" s="124" t="n">
        <f aca="false">IF(K16=0,ABS(($J$1-J16)/N16-($J$1-J16)/U16),ABS((($J$1-J16)-K16)/(K16/V16+O16)))</f>
        <v>6.89214964444321</v>
      </c>
    </row>
    <row r="17" customFormat="false" ht="12.75" hidden="false" customHeight="false" outlineLevel="0" collapsed="false">
      <c r="A17" s="145" t="n">
        <v>39022.4196296296</v>
      </c>
      <c r="B17" s="124" t="n">
        <v>2321</v>
      </c>
      <c r="C17" s="124" t="n">
        <v>0</v>
      </c>
      <c r="D17" s="145" t="n">
        <v>39022.4196412037</v>
      </c>
      <c r="E17" s="124" t="n">
        <v>2238</v>
      </c>
      <c r="F17" s="124" t="n">
        <v>0</v>
      </c>
      <c r="H17" s="142" t="n">
        <f aca="false">I17-'Shorting Summary'!$A$4</f>
        <v>1875.49999969825</v>
      </c>
      <c r="I17" s="142" t="n">
        <f aca="false">86400*(AVERAGE(A17,D17)-'Raw IRMS Data'!$A$2)</f>
        <v>2038.49999969825</v>
      </c>
      <c r="J17" s="124" t="n">
        <f aca="false">IF(B17=0,0.5*250/4095,B17*250/4095)</f>
        <v>141.697191697192</v>
      </c>
      <c r="K17" s="124" t="n">
        <f aca="false">C17*250/4095</f>
        <v>0</v>
      </c>
      <c r="L17" s="124" t="n">
        <f aca="false">IF(E17=0,0.5*250/4095,E17*250/4095)</f>
        <v>136.630036630037</v>
      </c>
      <c r="M17" s="124" t="n">
        <f aca="false">F17*250/4095</f>
        <v>0</v>
      </c>
      <c r="N17" s="124" t="n">
        <f aca="false">J17/$M$1</f>
        <v>1.41697191697192</v>
      </c>
      <c r="O17" s="124" t="n">
        <f aca="false">K17/$M$1</f>
        <v>0</v>
      </c>
      <c r="P17" s="124" t="n">
        <f aca="false">L17/$M$1</f>
        <v>1.36630036630037</v>
      </c>
      <c r="Q17" s="124" t="n">
        <f aca="false">M17/$M$1</f>
        <v>0</v>
      </c>
      <c r="R17" s="124" t="n">
        <f aca="false">ABS(N17-O17)</f>
        <v>1.41697191697192</v>
      </c>
      <c r="S17" s="124" t="n">
        <f aca="false">ABS(P17-Q17)</f>
        <v>1.36630036630037</v>
      </c>
      <c r="U17" s="124" t="n">
        <f aca="false">ABS((K17*M17-($J$1-J17)*($J$1-L17))/(S17*K17-R17*($J$1-L17)))</f>
        <v>11.9508832399828</v>
      </c>
      <c r="V17" s="124" t="n">
        <f aca="false">IF(R17=($J$1-J17)/U17,$J$1/S17-$M$1,IF(K17=0,$J$1/S17-$M$1,K17/ABS(R17-($J$1-J17)/U17)))</f>
        <v>16.1027703306524</v>
      </c>
      <c r="W17" s="124" t="n">
        <f aca="false">IF(K17=0,ABS(($J$1-J17)/N17-($J$1-J17)/U17),ABS((($J$1-J17)-K17)/(K17/V17+O17)))</f>
        <v>10.533911323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7.593406593407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8</v>
      </c>
      <c r="F3" s="124" t="s">
        <v>358</v>
      </c>
      <c r="G3" s="124" t="s">
        <v>226</v>
      </c>
      <c r="H3" s="124" t="s">
        <v>303</v>
      </c>
      <c r="I3" s="142"/>
      <c r="J3" s="124" t="s">
        <v>221</v>
      </c>
    </row>
    <row r="5" customFormat="false" ht="12.75" hidden="false" customHeight="false" outlineLevel="0" collapsed="false">
      <c r="A5" s="124" t="s">
        <v>389</v>
      </c>
      <c r="B5" s="124" t="s">
        <v>194</v>
      </c>
      <c r="C5" s="124" t="s">
        <v>195</v>
      </c>
      <c r="D5" s="124" t="s">
        <v>390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78</v>
      </c>
      <c r="V5" s="124" t="s">
        <v>332</v>
      </c>
      <c r="W5" s="124" t="s">
        <v>391</v>
      </c>
    </row>
    <row r="6" customFormat="false" ht="12.75" hidden="false" customHeight="false" outlineLevel="0" collapsed="false">
      <c r="A6" s="145" t="n">
        <v>39022.3960763889</v>
      </c>
      <c r="B6" s="124" t="n">
        <v>1</v>
      </c>
      <c r="C6" s="124" t="n">
        <v>0</v>
      </c>
      <c r="D6" s="145" t="n">
        <v>39022.396087963</v>
      </c>
      <c r="E6" s="124" t="n">
        <v>1</v>
      </c>
      <c r="F6" s="124" t="n">
        <v>0</v>
      </c>
      <c r="H6" s="142" t="n">
        <f aca="false">I6-'Shorting Summary'!$A$4</f>
        <v>-159.500000124797</v>
      </c>
      <c r="I6" s="142" t="n">
        <f aca="false">86400*(AVERAGE(A6,D6)-'Raw IRMS Data'!$A$2)</f>
        <v>3.49999987520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038</v>
      </c>
      <c r="V6" s="124" t="n">
        <f aca="false">IF(R6=($J$1-J6)/U6,$J$1/S6-$M$1,IF(K6=0,$J$1/S6-$M$1,K6/ABS(R6-($J$1-J6)/U6)))</f>
        <v>258038</v>
      </c>
      <c r="W6" s="124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145" t="n">
        <v>39022.3982060185</v>
      </c>
      <c r="B7" s="124" t="n">
        <v>1</v>
      </c>
      <c r="C7" s="124" t="n">
        <v>0</v>
      </c>
      <c r="D7" s="145" t="n">
        <v>39022.3982291667</v>
      </c>
      <c r="E7" s="124" t="n">
        <v>0</v>
      </c>
      <c r="F7" s="124" t="n">
        <v>0</v>
      </c>
      <c r="H7" s="142" t="n">
        <f aca="false">I7-'Shorting Summary'!$A$4</f>
        <v>24.999999942258</v>
      </c>
      <c r="I7" s="142" t="n">
        <f aca="false">86400*(AVERAGE(A7,D7)-'Raw IRMS Data'!$A$2)</f>
        <v>187.999999942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58038</v>
      </c>
      <c r="V7" s="124" t="n">
        <f aca="false">IF(R7=($J$1-J7)/U7,$J$1/S7-$M$1,IF(K7=0,$J$1/S7-$M$1,K7/ABS(R7-($J$1-J7)/U7)))</f>
        <v>516176</v>
      </c>
      <c r="W7" s="124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145" t="n">
        <v>39022.4003472222</v>
      </c>
      <c r="B8" s="124" t="n">
        <v>0</v>
      </c>
      <c r="C8" s="124" t="n">
        <v>0</v>
      </c>
      <c r="D8" s="145" t="n">
        <v>39022.4003587963</v>
      </c>
      <c r="E8" s="124" t="n">
        <v>1</v>
      </c>
      <c r="F8" s="124" t="n">
        <v>0</v>
      </c>
      <c r="H8" s="142" t="n">
        <f aca="false">I8-'Shorting Summary'!$A$4</f>
        <v>209.500000009313</v>
      </c>
      <c r="I8" s="142" t="n">
        <f aca="false">86400*(AVERAGE(A8,D8)-'Raw IRMS Data'!$A$2)</f>
        <v>372.50000000931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610500610500611</v>
      </c>
      <c r="U8" s="124" t="n">
        <f aca="false">ABS((K8*M8-($J$1-J8)*($J$1-L8))/(S8*K8-R8*($J$1-L8)))</f>
        <v>516176</v>
      </c>
      <c r="V8" s="124" t="n">
        <f aca="false">IF(R8=($J$1-J8)/U8,$J$1/S8-$M$1,IF(K8=0,$J$1/S8-$M$1,K8/ABS(R8-($J$1-J8)/U8)))</f>
        <v>258038</v>
      </c>
      <c r="W8" s="124" t="n">
        <f aca="false">IF(K8=0,ABS(($J$1-J8)/N8-($J$1-J8)/U8),ABS((($J$1-J8)-K8)/(K8/V8+O8)))</f>
        <v>516175.99969475</v>
      </c>
    </row>
    <row r="9" customFormat="false" ht="12.75" hidden="false" customHeight="false" outlineLevel="0" collapsed="false">
      <c r="A9" s="145" t="n">
        <v>39022.4024884259</v>
      </c>
      <c r="B9" s="124" t="n">
        <v>2017</v>
      </c>
      <c r="C9" s="124" t="n">
        <v>1</v>
      </c>
      <c r="D9" s="145" t="n">
        <v>39022.4025</v>
      </c>
      <c r="E9" s="124" t="n">
        <v>1</v>
      </c>
      <c r="F9" s="124" t="n">
        <v>0</v>
      </c>
      <c r="H9" s="142" t="n">
        <f aca="false">I9-'Shorting Summary'!$A$4</f>
        <v>394.499999878928</v>
      </c>
      <c r="I9" s="142" t="n">
        <f aca="false">86400*(AVERAGE(A9,D9)-'Raw IRMS Data'!$A$2)</f>
        <v>557.499999878928</v>
      </c>
      <c r="J9" s="124" t="n">
        <f aca="false">IF(B9=0,0.5*250/4095,B9*250/4095)</f>
        <v>123.137973137973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3137973137973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3076923076923</v>
      </c>
      <c r="S9" s="124" t="n">
        <f aca="false">ABS(P9-Q9)</f>
        <v>0.000610500610500611</v>
      </c>
      <c r="U9" s="124" t="n">
        <f aca="false">ABS((K9*M9-($J$1-J9)*($J$1-L9))/(S9*K9-R9*($J$1-L9)))</f>
        <v>27.9950450640847</v>
      </c>
      <c r="V9" s="124" t="n">
        <f aca="false">IF(R9=($J$1-J9)/U9,$J$1/S9-$M$1,IF(K9=0,$J$1/S9-$M$1,K9/ABS(R9-($J$1-J9)/U9)))</f>
        <v>258038.000264399</v>
      </c>
      <c r="W9" s="124" t="n">
        <f aca="false">IF(K9=0,ABS(($J$1-J9)/N9-($J$1-J9)/U9),ABS((($J$1-J9)-K9)/(K9/V9+O9)))</f>
        <v>56316.1752396229</v>
      </c>
    </row>
    <row r="10" customFormat="false" ht="12.75" hidden="false" customHeight="false" outlineLevel="0" collapsed="false">
      <c r="A10" s="145" t="n">
        <v>39022.4046296296</v>
      </c>
      <c r="B10" s="124" t="n">
        <v>2414</v>
      </c>
      <c r="C10" s="124" t="n">
        <v>0</v>
      </c>
      <c r="D10" s="145" t="n">
        <v>39022.4046412037</v>
      </c>
      <c r="E10" s="124" t="n">
        <v>1789</v>
      </c>
      <c r="F10" s="124" t="n">
        <v>0</v>
      </c>
      <c r="H10" s="142" t="n">
        <f aca="false">I10-'Shorting Summary'!$A$4</f>
        <v>579.499999748543</v>
      </c>
      <c r="I10" s="142" t="n">
        <f aca="false">86400*(AVERAGE(A10,D10)-'Raw IRMS Data'!$A$2)</f>
        <v>742.499999748543</v>
      </c>
      <c r="J10" s="124" t="n">
        <f aca="false">IF(B10=0,0.5*250/4095,B10*250/4095)</f>
        <v>147.374847374847</v>
      </c>
      <c r="K10" s="124" t="n">
        <f aca="false">C10*250/4095</f>
        <v>0</v>
      </c>
      <c r="L10" s="124" t="n">
        <f aca="false">IF(E10=0,0.5*250/4095,E10*250/4095)</f>
        <v>109.218559218559</v>
      </c>
      <c r="M10" s="124" t="n">
        <f aca="false">F10*250/4095</f>
        <v>0</v>
      </c>
      <c r="N10" s="124" t="n">
        <f aca="false">J10/$M$1</f>
        <v>1.47374847374847</v>
      </c>
      <c r="O10" s="124" t="n">
        <f aca="false">K10/$M$1</f>
        <v>0</v>
      </c>
      <c r="P10" s="124" t="n">
        <f aca="false">L10/$M$1</f>
        <v>1.09218559218559</v>
      </c>
      <c r="Q10" s="124" t="n">
        <f aca="false">M10/$M$1</f>
        <v>0</v>
      </c>
      <c r="R10" s="124" t="n">
        <f aca="false">ABS(N10-O10)</f>
        <v>1.47374847374847</v>
      </c>
      <c r="S10" s="124" t="n">
        <f aca="false">ABS(P10-Q10)</f>
        <v>1.09218559218559</v>
      </c>
      <c r="U10" s="124" t="n">
        <f aca="false">ABS((K10*M10-($J$1-J10)*($J$1-L10))/(S10*K10-R10*($J$1-L10)))</f>
        <v>6.93371996685999</v>
      </c>
      <c r="V10" s="124" t="n">
        <f aca="false">IF(R10=($J$1-J10)/U10,$J$1/S10-$M$1,IF(K10=0,$J$1/S10-$M$1,K10/ABS(R10-($J$1-J10)/U10)))</f>
        <v>44.2917831190609</v>
      </c>
      <c r="W10" s="124" t="n">
        <f aca="false">IF(K10=0,ABS(($J$1-J10)/N10-($J$1-J10)/U10),ABS((($J$1-J10)-K10)/(K10/V10+O10)))</f>
        <v>5.45997149311151</v>
      </c>
    </row>
    <row r="11" customFormat="false" ht="12.75" hidden="false" customHeight="false" outlineLevel="0" collapsed="false">
      <c r="A11" s="145" t="n">
        <v>39022.4067592593</v>
      </c>
      <c r="B11" s="124" t="n">
        <v>2006</v>
      </c>
      <c r="C11" s="124" t="n">
        <v>0</v>
      </c>
      <c r="D11" s="145" t="n">
        <v>39022.4067824074</v>
      </c>
      <c r="E11" s="124" t="n">
        <v>2005</v>
      </c>
      <c r="F11" s="124" t="n">
        <v>0</v>
      </c>
      <c r="H11" s="142" t="n">
        <f aca="false">I11-'Shorting Summary'!$A$4</f>
        <v>763.999999815598</v>
      </c>
      <c r="I11" s="142" t="n">
        <f aca="false">86400*(AVERAGE(A11,D11)-'Raw IRMS Data'!$A$2)</f>
        <v>926.999999815598</v>
      </c>
      <c r="J11" s="124" t="n">
        <f aca="false">IF(B11=0,0.5*250/4095,B11*250/4095)</f>
        <v>122.466422466422</v>
      </c>
      <c r="K11" s="124" t="n">
        <f aca="false">C11*250/4095</f>
        <v>0</v>
      </c>
      <c r="L11" s="124" t="n">
        <f aca="false">IF(E11=0,0.5*250/4095,E11*250/4095)</f>
        <v>122.405372405372</v>
      </c>
      <c r="M11" s="124" t="n">
        <f aca="false">F11*250/4095</f>
        <v>0</v>
      </c>
      <c r="N11" s="124" t="n">
        <f aca="false">J11/$M$1</f>
        <v>1.22466422466422</v>
      </c>
      <c r="O11" s="124" t="n">
        <f aca="false">K11/$M$1</f>
        <v>0</v>
      </c>
      <c r="P11" s="124" t="n">
        <f aca="false">L11/$M$1</f>
        <v>1.22405372405372</v>
      </c>
      <c r="Q11" s="124" t="n">
        <f aca="false">M11/$M$1</f>
        <v>0</v>
      </c>
      <c r="R11" s="124" t="n">
        <f aca="false">ABS(N11-O11)</f>
        <v>1.22466422466422</v>
      </c>
      <c r="S11" s="124" t="n">
        <f aca="false">ABS(P11-Q11)</f>
        <v>1.22405372405372</v>
      </c>
      <c r="U11" s="124" t="n">
        <f aca="false">ABS((K11*M11-($J$1-J11)*($J$1-L11))/(S11*K11-R11*($J$1-L11)))</f>
        <v>28.6829511465603</v>
      </c>
      <c r="V11" s="124" t="n">
        <f aca="false">IF(R11=($J$1-J11)/U11,$J$1/S11-$M$1,IF(K11=0,$J$1/S11-$M$1,K11/ABS(R11-($J$1-J11)/U11)))</f>
        <v>28.747132169576</v>
      </c>
      <c r="W11" s="124" t="n">
        <f aca="false">IF(K11=0,ABS(($J$1-J11)/N11-($J$1-J11)/U11),ABS((($J$1-J11)-K11)/(K11/V11+O11)))</f>
        <v>27.4582869218961</v>
      </c>
    </row>
    <row r="12" customFormat="false" ht="12.75" hidden="false" customHeight="false" outlineLevel="0" collapsed="false">
      <c r="A12" s="145" t="n">
        <v>39022.408900463</v>
      </c>
      <c r="B12" s="124" t="n">
        <v>2250</v>
      </c>
      <c r="C12" s="124" t="n">
        <v>0</v>
      </c>
      <c r="D12" s="145" t="n">
        <v>39022.4089236111</v>
      </c>
      <c r="E12" s="124" t="n">
        <v>2366</v>
      </c>
      <c r="F12" s="124" t="n">
        <v>0</v>
      </c>
      <c r="H12" s="142" t="n">
        <f aca="false">I12-'Shorting Summary'!$A$4</f>
        <v>948.999999685213</v>
      </c>
      <c r="I12" s="142" t="n">
        <f aca="false">86400*(AVERAGE(A12,D12)-'Raw IRMS Data'!$A$2)</f>
        <v>1111.99999968521</v>
      </c>
      <c r="J12" s="124" t="n">
        <f aca="false">IF(B12=0,0.5*250/4095,B12*250/4095)</f>
        <v>137.362637362637</v>
      </c>
      <c r="K12" s="124" t="n">
        <f aca="false">C12*250/4095</f>
        <v>0</v>
      </c>
      <c r="L12" s="124" t="n">
        <f aca="false">IF(E12=0,0.5*250/4095,E12*250/4095)</f>
        <v>144.444444444444</v>
      </c>
      <c r="M12" s="124" t="n">
        <f aca="false">F12*250/4095</f>
        <v>0</v>
      </c>
      <c r="N12" s="124" t="n">
        <f aca="false">J12/$M$1</f>
        <v>1.37362637362637</v>
      </c>
      <c r="O12" s="124" t="n">
        <f aca="false">K12/$M$1</f>
        <v>0</v>
      </c>
      <c r="P12" s="124" t="n">
        <f aca="false">L12/$M$1</f>
        <v>1.44444444444444</v>
      </c>
      <c r="Q12" s="124" t="n">
        <f aca="false">M12/$M$1</f>
        <v>0</v>
      </c>
      <c r="R12" s="124" t="n">
        <f aca="false">ABS(N12-O12)</f>
        <v>1.37362637362637</v>
      </c>
      <c r="S12" s="124" t="n">
        <f aca="false">ABS(P12-Q12)</f>
        <v>1.44444444444444</v>
      </c>
      <c r="U12" s="124" t="n">
        <f aca="false">ABS((K12*M12-($J$1-J12)*($J$1-L12))/(S12*K12-R12*($J$1-L12)))</f>
        <v>14.728</v>
      </c>
      <c r="V12" s="124" t="n">
        <f aca="false">IF(R12=($J$1-J12)/U12,$J$1/S12-$M$1,IF(K12=0,$J$1/S12-$M$1,K12/ABS(R12-($J$1-J12)/U12)))</f>
        <v>9.10312764158917</v>
      </c>
      <c r="W12" s="124" t="n">
        <f aca="false">IF(K12=0,ABS(($J$1-J12)/N12-($J$1-J12)/U12),ABS((($J$1-J12)-K12)/(K12/V12+O12)))</f>
        <v>13.3543736263736</v>
      </c>
    </row>
    <row r="13" customFormat="false" ht="12.75" hidden="false" customHeight="false" outlineLevel="0" collapsed="false">
      <c r="A13" s="145" t="n">
        <v>39022.4110416667</v>
      </c>
      <c r="B13" s="124" t="n">
        <v>2404</v>
      </c>
      <c r="C13" s="124" t="n">
        <v>0</v>
      </c>
      <c r="D13" s="145" t="n">
        <v>39022.4110532407</v>
      </c>
      <c r="E13" s="124" t="n">
        <v>2098</v>
      </c>
      <c r="F13" s="124" t="n">
        <v>0</v>
      </c>
      <c r="H13" s="142" t="n">
        <f aca="false">I13-'Shorting Summary'!$A$4</f>
        <v>1133.49999975227</v>
      </c>
      <c r="I13" s="142" t="n">
        <f aca="false">86400*(AVERAGE(A13,D13)-'Raw IRMS Data'!$A$2)</f>
        <v>1296.49999975227</v>
      </c>
      <c r="J13" s="124" t="n">
        <f aca="false">IF(B13=0,0.5*250/4095,B13*250/4095)</f>
        <v>146.764346764347</v>
      </c>
      <c r="K13" s="124" t="n">
        <f aca="false">C13*250/4095</f>
        <v>0</v>
      </c>
      <c r="L13" s="124" t="n">
        <f aca="false">IF(E13=0,0.5*250/4095,E13*250/4095)</f>
        <v>128.083028083028</v>
      </c>
      <c r="M13" s="124" t="n">
        <f aca="false">F13*250/4095</f>
        <v>0</v>
      </c>
      <c r="N13" s="124" t="n">
        <f aca="false">J13/$M$1</f>
        <v>1.46764346764347</v>
      </c>
      <c r="O13" s="124" t="n">
        <f aca="false">K13/$M$1</f>
        <v>0</v>
      </c>
      <c r="P13" s="124" t="n">
        <f aca="false">L13/$M$1</f>
        <v>1.28083028083028</v>
      </c>
      <c r="Q13" s="124" t="n">
        <f aca="false">M13/$M$1</f>
        <v>0</v>
      </c>
      <c r="R13" s="124" t="n">
        <f aca="false">ABS(N13-O13)</f>
        <v>1.46764346764347</v>
      </c>
      <c r="S13" s="124" t="n">
        <f aca="false">ABS(P13-Q13)</f>
        <v>1.28083028083028</v>
      </c>
      <c r="U13" s="124" t="n">
        <f aca="false">ABS((K13*M13-($J$1-J13)*($J$1-L13))/(S13*K13-R13*($J$1-L13)))</f>
        <v>7.37853577371049</v>
      </c>
      <c r="V13" s="124" t="n">
        <f aca="false">IF(R13=($J$1-J13)/U13,$J$1/S13-$M$1,IF(K13=0,$J$1/S13-$M$1,K13/ABS(R13-($J$1-J13)/U13)))</f>
        <v>23.0400381315539</v>
      </c>
      <c r="W13" s="124" t="n">
        <f aca="false">IF(K13=0,ABS(($J$1-J13)/N13-($J$1-J13)/U13),ABS((($J$1-J13)-K13)/(K13/V13+O13)))</f>
        <v>5.91089230606703</v>
      </c>
    </row>
    <row r="14" customFormat="false" ht="12.75" hidden="false" customHeight="false" outlineLevel="0" collapsed="false">
      <c r="A14" s="145" t="n">
        <v>39022.4131828704</v>
      </c>
      <c r="B14" s="124" t="n">
        <v>2565</v>
      </c>
      <c r="C14" s="124" t="n">
        <v>0</v>
      </c>
      <c r="D14" s="145" t="n">
        <v>39022.4131944444</v>
      </c>
      <c r="E14" s="124" t="n">
        <v>2064</v>
      </c>
      <c r="F14" s="124" t="n">
        <v>0</v>
      </c>
      <c r="H14" s="142" t="n">
        <f aca="false">I14-'Shorting Summary'!$A$4</f>
        <v>1318.49999962188</v>
      </c>
      <c r="I14" s="142" t="n">
        <f aca="false">86400*(AVERAGE(A14,D14)-'Raw IRMS Data'!$A$2)</f>
        <v>1481.49999962188</v>
      </c>
      <c r="J14" s="124" t="n">
        <f aca="false">IF(B14=0,0.5*250/4095,B14*250/4095)</f>
        <v>156.593406593407</v>
      </c>
      <c r="K14" s="124" t="n">
        <f aca="false">C14*250/4095</f>
        <v>0</v>
      </c>
      <c r="L14" s="124" t="n">
        <f aca="false">IF(E14=0,0.5*250/4095,E14*250/4095)</f>
        <v>126.007326007326</v>
      </c>
      <c r="M14" s="124" t="n">
        <f aca="false">F14*250/4095</f>
        <v>0</v>
      </c>
      <c r="N14" s="124" t="n">
        <f aca="false">J14/$M$1</f>
        <v>1.56593406593407</v>
      </c>
      <c r="O14" s="124" t="n">
        <f aca="false">K14/$M$1</f>
        <v>0</v>
      </c>
      <c r="P14" s="124" t="n">
        <f aca="false">L14/$M$1</f>
        <v>1.26007326007326</v>
      </c>
      <c r="Q14" s="124" t="n">
        <f aca="false">M14/$M$1</f>
        <v>0</v>
      </c>
      <c r="R14" s="124" t="n">
        <f aca="false">ABS(N14-O14)</f>
        <v>1.56593406593407</v>
      </c>
      <c r="S14" s="124" t="n">
        <f aca="false">ABS(P14-Q14)</f>
        <v>1.26007326007326</v>
      </c>
      <c r="U14" s="124" t="n">
        <f aca="false">ABS((K14*M14-($J$1-J14)*($J$1-L14))/(S14*K14-R14*($J$1-L14)))</f>
        <v>0.63859649122807</v>
      </c>
      <c r="V14" s="124" t="n">
        <f aca="false">IF(R14=($J$1-J14)/U14,$J$1/S14-$M$1,IF(K14=0,$J$1/S14-$M$1,K14/ABS(R14-($J$1-J14)/U14)))</f>
        <v>25.0668604651163</v>
      </c>
      <c r="W14" s="124" t="n">
        <f aca="false">IF(K14=0,ABS(($J$1-J14)/N14-($J$1-J14)/U14),ABS((($J$1-J14)-K14)/(K14/V14+O14)))</f>
        <v>0.927337574705996</v>
      </c>
    </row>
    <row r="15" customFormat="false" ht="12.75" hidden="false" customHeight="false" outlineLevel="0" collapsed="false">
      <c r="A15" s="145" t="n">
        <v>39022.4153240741</v>
      </c>
      <c r="B15" s="124" t="n">
        <v>2517</v>
      </c>
      <c r="C15" s="124" t="n">
        <v>0</v>
      </c>
      <c r="D15" s="145" t="n">
        <v>39022.4153356482</v>
      </c>
      <c r="E15" s="124" t="n">
        <v>2031</v>
      </c>
      <c r="F15" s="124" t="n">
        <v>0</v>
      </c>
      <c r="H15" s="142" t="n">
        <f aca="false">I15-'Shorting Summary'!$A$4</f>
        <v>1503.4999994915</v>
      </c>
      <c r="I15" s="142" t="n">
        <f aca="false">86400*(AVERAGE(A15,D15)-'Raw IRMS Data'!$A$2)</f>
        <v>1666.4999994915</v>
      </c>
      <c r="J15" s="124" t="n">
        <f aca="false">IF(B15=0,0.5*250/4095,B15*250/4095)</f>
        <v>153.663003663004</v>
      </c>
      <c r="K15" s="124" t="n">
        <f aca="false">C15*250/4095</f>
        <v>0</v>
      </c>
      <c r="L15" s="124" t="n">
        <f aca="false">IF(E15=0,0.5*250/4095,E15*250/4095)</f>
        <v>123.992673992674</v>
      </c>
      <c r="M15" s="124" t="n">
        <f aca="false">F15*250/4095</f>
        <v>0</v>
      </c>
      <c r="N15" s="124" t="n">
        <f aca="false">J15/$M$1</f>
        <v>1.53663003663004</v>
      </c>
      <c r="O15" s="124" t="n">
        <f aca="false">K15/$M$1</f>
        <v>0</v>
      </c>
      <c r="P15" s="124" t="n">
        <f aca="false">L15/$M$1</f>
        <v>1.23992673992674</v>
      </c>
      <c r="Q15" s="124" t="n">
        <f aca="false">M15/$M$1</f>
        <v>0</v>
      </c>
      <c r="R15" s="124" t="n">
        <f aca="false">ABS(N15-O15)</f>
        <v>1.53663003663004</v>
      </c>
      <c r="S15" s="124" t="n">
        <f aca="false">ABS(P15-Q15)</f>
        <v>1.23992673992674</v>
      </c>
      <c r="U15" s="124" t="n">
        <f aca="false">ABS((K15*M15-($J$1-J15)*($J$1-L15))/(S15*K15-R15*($J$1-L15)))</f>
        <v>2.55780691299167</v>
      </c>
      <c r="V15" s="124" t="n">
        <f aca="false">IF(R15=($J$1-J15)/U15,$J$1/S15-$M$1,IF(K15=0,$J$1/S15-$M$1,K15/ABS(R15-($J$1-J15)/U15)))</f>
        <v>27.0989660265879</v>
      </c>
      <c r="W15" s="124" t="n">
        <f aca="false">IF(K15=0,ABS(($J$1-J15)/N15-($J$1-J15)/U15),ABS((($J$1-J15)-K15)/(K15/V15+O15)))</f>
        <v>1.02117687636163</v>
      </c>
    </row>
    <row r="16" customFormat="false" ht="12.75" hidden="false" customHeight="false" outlineLevel="0" collapsed="false">
      <c r="A16" s="145" t="n">
        <v>39022.4174537037</v>
      </c>
      <c r="B16" s="124" t="n">
        <v>1953</v>
      </c>
      <c r="C16" s="124" t="n">
        <v>0</v>
      </c>
      <c r="D16" s="145" t="n">
        <v>39022.4174768519</v>
      </c>
      <c r="E16" s="124" t="n">
        <v>1879</v>
      </c>
      <c r="F16" s="124" t="n">
        <v>0</v>
      </c>
      <c r="H16" s="142" t="n">
        <f aca="false">I16-'Shorting Summary'!$A$4</f>
        <v>1687.99999955855</v>
      </c>
      <c r="I16" s="142" t="n">
        <f aca="false">86400*(AVERAGE(A16,D16)-'Raw IRMS Data'!$A$2)</f>
        <v>1850.99999955855</v>
      </c>
      <c r="J16" s="124" t="n">
        <f aca="false">IF(B16=0,0.5*250/4095,B16*250/4095)</f>
        <v>119.230769230769</v>
      </c>
      <c r="K16" s="124" t="n">
        <f aca="false">C16*250/4095</f>
        <v>0</v>
      </c>
      <c r="L16" s="124" t="n">
        <f aca="false">IF(E16=0,0.5*250/4095,E16*250/4095)</f>
        <v>114.713064713065</v>
      </c>
      <c r="M16" s="124" t="n">
        <f aca="false">F16*250/4095</f>
        <v>0</v>
      </c>
      <c r="N16" s="124" t="n">
        <f aca="false">J16/$M$1</f>
        <v>1.19230769230769</v>
      </c>
      <c r="O16" s="124" t="n">
        <f aca="false">K16/$M$1</f>
        <v>0</v>
      </c>
      <c r="P16" s="124" t="n">
        <f aca="false">L16/$M$1</f>
        <v>1.14713064713065</v>
      </c>
      <c r="Q16" s="124" t="n">
        <f aca="false">M16/$M$1</f>
        <v>0</v>
      </c>
      <c r="R16" s="124" t="n">
        <f aca="false">ABS(N16-O16)</f>
        <v>1.19230769230769</v>
      </c>
      <c r="S16" s="124" t="n">
        <f aca="false">ABS(P16-Q16)</f>
        <v>1.14713064713065</v>
      </c>
      <c r="U16" s="124" t="n">
        <f aca="false">ABS((K16*M16-($J$1-J16)*($J$1-L16))/(S16*K16-R16*($J$1-L16)))</f>
        <v>32.1751152073733</v>
      </c>
      <c r="V16" s="124" t="n">
        <f aca="false">IF(R16=($J$1-J16)/U16,$J$1/S16-$M$1,IF(K16=0,$J$1/S16-$M$1,K16/ABS(R16-($J$1-J16)/U16)))</f>
        <v>37.3805215540181</v>
      </c>
      <c r="W16" s="124" t="n">
        <f aca="false">IF(K16=0,ABS(($J$1-J16)/N16-($J$1-J16)/U16),ABS((($J$1-J16)-K16)/(K16/V16+O16)))</f>
        <v>30.9828075150656</v>
      </c>
    </row>
    <row r="17" customFormat="false" ht="12.75" hidden="false" customHeight="false" outlineLevel="0" collapsed="false">
      <c r="A17" s="145" t="n">
        <v>39022.4195949074</v>
      </c>
      <c r="B17" s="124" t="n">
        <v>2378</v>
      </c>
      <c r="C17" s="124" t="n">
        <v>0</v>
      </c>
      <c r="D17" s="145" t="n">
        <v>39022.4196180556</v>
      </c>
      <c r="E17" s="124" t="n">
        <v>2215</v>
      </c>
      <c r="F17" s="124" t="n">
        <v>0</v>
      </c>
      <c r="H17" s="142" t="n">
        <f aca="false">I17-'Shorting Summary'!$A$4</f>
        <v>1873.00000005681</v>
      </c>
      <c r="I17" s="142" t="n">
        <f aca="false">86400*(AVERAGE(A17,D17)-'Raw IRMS Data'!$A$2)</f>
        <v>2036.00000005681</v>
      </c>
      <c r="J17" s="124" t="n">
        <f aca="false">IF(B17=0,0.5*250/4095,B17*250/4095)</f>
        <v>145.177045177045</v>
      </c>
      <c r="K17" s="124" t="n">
        <f aca="false">C17*250/4095</f>
        <v>0</v>
      </c>
      <c r="L17" s="124" t="n">
        <f aca="false">IF(E17=0,0.5*250/4095,E17*250/4095)</f>
        <v>135.225885225885</v>
      </c>
      <c r="M17" s="124" t="n">
        <f aca="false">F17*250/4095</f>
        <v>0</v>
      </c>
      <c r="N17" s="124" t="n">
        <f aca="false">J17/$M$1</f>
        <v>1.45177045177045</v>
      </c>
      <c r="O17" s="124" t="n">
        <f aca="false">K17/$M$1</f>
        <v>0</v>
      </c>
      <c r="P17" s="124" t="n">
        <f aca="false">L17/$M$1</f>
        <v>1.35225885225885</v>
      </c>
      <c r="Q17" s="124" t="n">
        <f aca="false">M17/$M$1</f>
        <v>0</v>
      </c>
      <c r="R17" s="124" t="n">
        <f aca="false">ABS(N17-O17)</f>
        <v>1.45177045177045</v>
      </c>
      <c r="S17" s="124" t="n">
        <f aca="false">ABS(P17-Q17)</f>
        <v>1.35225885225885</v>
      </c>
      <c r="U17" s="124" t="n">
        <f aca="false">ABS((K17*M17-($J$1-J17)*($J$1-L17))/(S17*K17-R17*($J$1-L17)))</f>
        <v>8.55256518082422</v>
      </c>
      <c r="V17" s="124" t="n">
        <f aca="false">IF(R17=($J$1-J17)/U17,$J$1/S17-$M$1,IF(K17=0,$J$1/S17-$M$1,K17/ABS(R17-($J$1-J17)/U17)))</f>
        <v>16.5408577878104</v>
      </c>
      <c r="W17" s="124" t="n">
        <f aca="false">IF(K17=0,ABS(($J$1-J17)/N17-($J$1-J17)/U17),ABS((($J$1-J17)-K17)/(K17/V17+O17)))</f>
        <v>7.10079472905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59.730158730159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92</v>
      </c>
      <c r="F3" s="124" t="s">
        <v>358</v>
      </c>
      <c r="G3" s="124" t="s">
        <v>298</v>
      </c>
      <c r="I3" s="142"/>
    </row>
    <row r="5" customFormat="false" ht="12.75" hidden="false" customHeight="false" outlineLevel="0" collapsed="false">
      <c r="A5" s="124" t="s">
        <v>393</v>
      </c>
      <c r="B5" s="124" t="s">
        <v>194</v>
      </c>
      <c r="C5" s="124" t="s">
        <v>195</v>
      </c>
      <c r="D5" s="124" t="s">
        <v>394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378</v>
      </c>
      <c r="V5" s="124" t="s">
        <v>361</v>
      </c>
      <c r="W5" s="124" t="s">
        <v>395</v>
      </c>
    </row>
    <row r="6" customFormat="false" ht="12.75" hidden="false" customHeight="false" outlineLevel="0" collapsed="false">
      <c r="A6" s="145" t="n">
        <v>39022.3960416667</v>
      </c>
      <c r="B6" s="124" t="n">
        <v>1</v>
      </c>
      <c r="C6" s="124" t="n">
        <v>0</v>
      </c>
      <c r="D6" s="145" t="n">
        <v>39022.3960532407</v>
      </c>
      <c r="E6" s="124" t="n">
        <v>1</v>
      </c>
      <c r="F6" s="124" t="n">
        <v>0</v>
      </c>
      <c r="H6" s="142" t="n">
        <f aca="false">I6-'Shorting Summary'!$A$4</f>
        <v>-162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538</v>
      </c>
      <c r="V6" s="124" t="n">
        <f aca="false">IF(R6=($J$1-J6)/U6,$J$1/S6-$M$1,IF(K6=0,$J$1/S6-$M$1,K6/ABS(R6-($J$1-J6)/U6)))</f>
        <v>261538</v>
      </c>
      <c r="W6" s="124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5" t="n">
        <v>39022.3981828704</v>
      </c>
      <c r="B7" s="124" t="n">
        <v>1</v>
      </c>
      <c r="C7" s="124" t="n">
        <v>0</v>
      </c>
      <c r="D7" s="145" t="n">
        <v>39022.3981944444</v>
      </c>
      <c r="E7" s="124" t="n">
        <v>1</v>
      </c>
      <c r="F7" s="124" t="n">
        <v>0</v>
      </c>
      <c r="H7" s="142" t="n">
        <f aca="false">I7-'Shorting Summary'!$A$4</f>
        <v>22.4999996721745</v>
      </c>
      <c r="I7" s="142" t="n">
        <f aca="false">86400*(AVERAGE(A7,D7)-'Raw IRMS Data'!$A$2)</f>
        <v>185.49999967217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538</v>
      </c>
      <c r="V7" s="124" t="n">
        <f aca="false">IF(R7=($J$1-J7)/U7,$J$1/S7-$M$1,IF(K7=0,$J$1/S7-$M$1,K7/ABS(R7-($J$1-J7)/U7)))</f>
        <v>261538</v>
      </c>
      <c r="W7" s="124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5" t="n">
        <v>39022.4003125</v>
      </c>
      <c r="B8" s="124" t="n">
        <v>52</v>
      </c>
      <c r="C8" s="124" t="n">
        <v>50</v>
      </c>
      <c r="D8" s="145" t="n">
        <v>39022.4003356482</v>
      </c>
      <c r="E8" s="124" t="n">
        <v>295</v>
      </c>
      <c r="F8" s="124" t="n">
        <v>277</v>
      </c>
      <c r="H8" s="142" t="n">
        <f aca="false">I8-'Shorting Summary'!$A$4</f>
        <v>206.99999973923</v>
      </c>
      <c r="I8" s="142" t="n">
        <f aca="false">86400*(AVERAGE(A8,D8)-'Raw IRMS Data'!$A$2)</f>
        <v>369.99999973923</v>
      </c>
      <c r="J8" s="124" t="n">
        <f aca="false">IF(B8=0,0.5*250/4095,B8*250/4095)</f>
        <v>3.17460317460317</v>
      </c>
      <c r="K8" s="124" t="n">
        <f aca="false">C8*250/4095</f>
        <v>3.05250305250305</v>
      </c>
      <c r="L8" s="124" t="n">
        <f aca="false">IF(E8=0,0.5*250/4095,E8*250/4095)</f>
        <v>18.009768009768</v>
      </c>
      <c r="M8" s="124" t="n">
        <f aca="false">F8*250/4095</f>
        <v>16.9108669108669</v>
      </c>
      <c r="N8" s="124" t="n">
        <f aca="false">J8/$M$1</f>
        <v>0.0317460317460317</v>
      </c>
      <c r="O8" s="124" t="n">
        <f aca="false">K8/$M$1</f>
        <v>0.0305250305250305</v>
      </c>
      <c r="P8" s="124" t="n">
        <f aca="false">L8/$M$1</f>
        <v>0.18009768009768</v>
      </c>
      <c r="Q8" s="124" t="n">
        <f aca="false">M8/$M$1</f>
        <v>0.169108669108669</v>
      </c>
      <c r="R8" s="124" t="n">
        <f aca="false">ABS(N8-O8)</f>
        <v>0.00122100122100122</v>
      </c>
      <c r="S8" s="124" t="n">
        <f aca="false">ABS(P8-Q8)</f>
        <v>0.010989010989011</v>
      </c>
      <c r="U8" s="124" t="n">
        <f aca="false">ABS((K8*M8-($J$1-J8)*($J$1-L8))/(S8*K8-R8*($J$1-L8)))</f>
        <v>158681.038709402</v>
      </c>
      <c r="V8" s="124" t="n">
        <f aca="false">IF(R8=($J$1-J8)/U8,$J$1/S8-$M$1,IF(K8=0,$J$1/S8-$M$1,K8/ABS(R8-($J$1-J8)/U8)))</f>
        <v>13022.851180708</v>
      </c>
      <c r="W8" s="124" t="n">
        <f aca="false">IF(K8=0,ABS(($J$1-J8)/N8-($J$1-J8)/U8),ABS((($J$1-J8)-K8)/(K8/V8+O8)))</f>
        <v>4990.43936425742</v>
      </c>
    </row>
    <row r="9" customFormat="false" ht="12.75" hidden="false" customHeight="false" outlineLevel="0" collapsed="false">
      <c r="A9" s="145" t="n">
        <v>39022.4024537037</v>
      </c>
      <c r="B9" s="124" t="n">
        <v>2008</v>
      </c>
      <c r="C9" s="124" t="n">
        <v>0</v>
      </c>
      <c r="D9" s="145" t="n">
        <v>39022.4024768519</v>
      </c>
      <c r="E9" s="124" t="n">
        <v>2189</v>
      </c>
      <c r="F9" s="124" t="n">
        <v>0</v>
      </c>
      <c r="H9" s="142" t="n">
        <f aca="false">I9-'Shorting Summary'!$A$4</f>
        <v>391.999999608845</v>
      </c>
      <c r="I9" s="142" t="n">
        <f aca="false">86400*(AVERAGE(A9,D9)-'Raw IRMS Data'!$A$2)</f>
        <v>554.999999608845</v>
      </c>
      <c r="J9" s="124" t="n">
        <f aca="false">IF(B9=0,0.5*250/4095,B9*250/4095)</f>
        <v>122.588522588523</v>
      </c>
      <c r="K9" s="124" t="n">
        <f aca="false">C9*250/4095</f>
        <v>0</v>
      </c>
      <c r="L9" s="124" t="n">
        <f aca="false">IF(E9=0,0.5*250/4095,E9*250/4095)</f>
        <v>133.638583638584</v>
      </c>
      <c r="M9" s="124" t="n">
        <f aca="false">F9*250/4095</f>
        <v>0</v>
      </c>
      <c r="N9" s="124" t="n">
        <f aca="false">J9/$M$1</f>
        <v>1.22588522588523</v>
      </c>
      <c r="O9" s="124" t="n">
        <f aca="false">K9/$M$1</f>
        <v>0</v>
      </c>
      <c r="P9" s="124" t="n">
        <f aca="false">L9/$M$1</f>
        <v>1.33638583638584</v>
      </c>
      <c r="Q9" s="124" t="n">
        <f aca="false">M9/$M$1</f>
        <v>0</v>
      </c>
      <c r="R9" s="124" t="n">
        <f aca="false">ABS(N9-O9)</f>
        <v>1.22588522588523</v>
      </c>
      <c r="S9" s="124" t="n">
        <f aca="false">ABS(P9-Q9)</f>
        <v>1.33638583638584</v>
      </c>
      <c r="U9" s="124" t="n">
        <f aca="false">ABS((K9*M9-($J$1-J9)*($J$1-L9))/(S9*K9-R9*($J$1-L9)))</f>
        <v>30.2978087649402</v>
      </c>
      <c r="V9" s="124" t="n">
        <f aca="false">IF(R9=($J$1-J9)/U9,$J$1/S9-$M$1,IF(K9=0,$J$1/S9-$M$1,K9/ABS(R9-($J$1-J9)/U9)))</f>
        <v>19.5239835541343</v>
      </c>
      <c r="W9" s="124" t="n">
        <f aca="false">IF(K9=0,ABS(($J$1-J9)/N9-($J$1-J9)/U9),ABS((($J$1-J9)-K9)/(K9/V9+O9)))</f>
        <v>29.071923539055</v>
      </c>
    </row>
    <row r="10" customFormat="false" ht="12.75" hidden="false" customHeight="false" outlineLevel="0" collapsed="false">
      <c r="A10" s="145" t="n">
        <v>39022.4045949074</v>
      </c>
      <c r="B10" s="124" t="n">
        <v>2458</v>
      </c>
      <c r="C10" s="124" t="n">
        <v>0</v>
      </c>
      <c r="D10" s="145" t="n">
        <v>39022.4046064815</v>
      </c>
      <c r="E10" s="124" t="n">
        <v>2498</v>
      </c>
      <c r="F10" s="124" t="n">
        <v>0</v>
      </c>
      <c r="H10" s="142" t="n">
        <f aca="false">I10-'Shorting Summary'!$A$4</f>
        <v>576.4999996759</v>
      </c>
      <c r="I10" s="142" t="n">
        <f aca="false">86400*(AVERAGE(A10,D10)-'Raw IRMS Data'!$A$2)</f>
        <v>739.4999996759</v>
      </c>
      <c r="J10" s="124" t="n">
        <f aca="false">IF(B10=0,0.5*250/4095,B10*250/4095)</f>
        <v>150.06105006105</v>
      </c>
      <c r="K10" s="124" t="n">
        <f aca="false">C10*250/4095</f>
        <v>0</v>
      </c>
      <c r="L10" s="124" t="n">
        <f aca="false">IF(E10=0,0.5*250/4095,E10*250/4095)</f>
        <v>152.503052503053</v>
      </c>
      <c r="M10" s="124" t="n">
        <f aca="false">F10*250/4095</f>
        <v>0</v>
      </c>
      <c r="N10" s="124" t="n">
        <f aca="false">J10/$M$1</f>
        <v>1.5006105006105</v>
      </c>
      <c r="O10" s="124" t="n">
        <f aca="false">K10/$M$1</f>
        <v>0</v>
      </c>
      <c r="P10" s="124" t="n">
        <f aca="false">L10/$M$1</f>
        <v>1.52503052503053</v>
      </c>
      <c r="Q10" s="124" t="n">
        <f aca="false">M10/$M$1</f>
        <v>0</v>
      </c>
      <c r="R10" s="124" t="n">
        <f aca="false">ABS(N10-O10)</f>
        <v>1.5006105006105</v>
      </c>
      <c r="S10" s="124" t="n">
        <f aca="false">ABS(P10-Q10)</f>
        <v>1.52503052503053</v>
      </c>
      <c r="U10" s="124" t="n">
        <f aca="false">ABS((K10*M10-($J$1-J10)*($J$1-L10))/(S10*K10-R10*($J$1-L10)))</f>
        <v>6.44344995931653</v>
      </c>
      <c r="V10" s="124" t="n">
        <f aca="false">IF(R10=($J$1-J10)/U10,$J$1/S10-$M$1,IF(K10=0,$J$1/S10-$M$1,K10/ABS(R10-($J$1-J10)/U10)))</f>
        <v>4.73899119295436</v>
      </c>
      <c r="W10" s="124" t="n">
        <f aca="false">IF(K10=0,ABS(($J$1-J10)/N10-($J$1-J10)/U10),ABS((($J$1-J10)-K10)/(K10/V10+O10)))</f>
        <v>4.94283945870602</v>
      </c>
    </row>
    <row r="11" customFormat="false" ht="12.75" hidden="false" customHeight="false" outlineLevel="0" collapsed="false">
      <c r="A11" s="145" t="n">
        <v>39022.4067361111</v>
      </c>
      <c r="B11" s="124" t="n">
        <v>2014</v>
      </c>
      <c r="C11" s="124" t="n">
        <v>0</v>
      </c>
      <c r="D11" s="145" t="n">
        <v>39022.4067476852</v>
      </c>
      <c r="E11" s="124" t="n">
        <v>2600</v>
      </c>
      <c r="F11" s="124" t="n">
        <v>0</v>
      </c>
      <c r="H11" s="142" t="n">
        <f aca="false">I11-'Shorting Summary'!$A$4</f>
        <v>761.499999545515</v>
      </c>
      <c r="I11" s="142" t="n">
        <f aca="false">86400*(AVERAGE(A11,D11)-'Raw IRMS Data'!$A$2)</f>
        <v>924.499999545515</v>
      </c>
      <c r="J11" s="124" t="n">
        <f aca="false">IF(B11=0,0.5*250/4095,B11*250/4095)</f>
        <v>122.954822954823</v>
      </c>
      <c r="K11" s="124" t="n">
        <f aca="false">C11*250/4095</f>
        <v>0</v>
      </c>
      <c r="L11" s="124" t="n">
        <f aca="false">IF(E11=0,0.5*250/4095,E11*250/4095)</f>
        <v>158.730158730159</v>
      </c>
      <c r="M11" s="124" t="n">
        <f aca="false">F11*250/4095</f>
        <v>0</v>
      </c>
      <c r="N11" s="124" t="n">
        <f aca="false">J11/$M$1</f>
        <v>1.22954822954823</v>
      </c>
      <c r="O11" s="124" t="n">
        <f aca="false">K11/$M$1</f>
        <v>0</v>
      </c>
      <c r="P11" s="124" t="n">
        <f aca="false">L11/$M$1</f>
        <v>1.58730158730159</v>
      </c>
      <c r="Q11" s="124" t="n">
        <f aca="false">M11/$M$1</f>
        <v>0</v>
      </c>
      <c r="R11" s="124" t="n">
        <f aca="false">ABS(N11-O11)</f>
        <v>1.22954822954823</v>
      </c>
      <c r="S11" s="124" t="n">
        <f aca="false">ABS(P11-Q11)</f>
        <v>1.58730158730159</v>
      </c>
      <c r="U11" s="124" t="n">
        <f aca="false">ABS((K11*M11-($J$1-J11)*($J$1-L11))/(S11*K11-R11*($J$1-L11)))</f>
        <v>29.909632571996</v>
      </c>
      <c r="V11" s="124" t="n">
        <f aca="false">IF(R11=($J$1-J11)/U11,$J$1/S11-$M$1,IF(K11=0,$J$1/S11-$M$1,K11/ABS(R11-($J$1-J11)/U11)))</f>
        <v>0.629999999999996</v>
      </c>
      <c r="W11" s="124" t="n">
        <f aca="false">IF(K11=0,ABS(($J$1-J11)/N11-($J$1-J11)/U11),ABS((($J$1-J11)-K11)/(K11/V11+O11)))</f>
        <v>28.6800843424478</v>
      </c>
    </row>
    <row r="12" customFormat="false" ht="12.75" hidden="false" customHeight="false" outlineLevel="0" collapsed="false">
      <c r="A12" s="145" t="n">
        <v>39022.4088657407</v>
      </c>
      <c r="B12" s="124" t="n">
        <v>2598</v>
      </c>
      <c r="C12" s="124" t="n">
        <v>0</v>
      </c>
      <c r="D12" s="145" t="n">
        <v>39022.4088888889</v>
      </c>
      <c r="E12" s="124" t="n">
        <v>2453</v>
      </c>
      <c r="F12" s="124" t="n">
        <v>0</v>
      </c>
      <c r="H12" s="142" t="n">
        <f aca="false">I12-'Shorting Summary'!$A$4</f>
        <v>945.99999961257</v>
      </c>
      <c r="I12" s="142" t="n">
        <f aca="false">86400*(AVERAGE(A12,D12)-'Raw IRMS Data'!$A$2)</f>
        <v>1108.99999961257</v>
      </c>
      <c r="J12" s="124" t="n">
        <f aca="false">IF(B12=0,0.5*250/4095,B12*250/4095)</f>
        <v>158.608058608059</v>
      </c>
      <c r="K12" s="124" t="n">
        <f aca="false">C12*250/4095</f>
        <v>0</v>
      </c>
      <c r="L12" s="124" t="n">
        <f aca="false">IF(E12=0,0.5*250/4095,E12*250/4095)</f>
        <v>149.7557997558</v>
      </c>
      <c r="M12" s="124" t="n">
        <f aca="false">F12*250/4095</f>
        <v>0</v>
      </c>
      <c r="N12" s="124" t="n">
        <f aca="false">J12/$M$1</f>
        <v>1.58608058608059</v>
      </c>
      <c r="O12" s="124" t="n">
        <f aca="false">K12/$M$1</f>
        <v>0</v>
      </c>
      <c r="P12" s="124" t="n">
        <f aca="false">L12/$M$1</f>
        <v>1.497557997558</v>
      </c>
      <c r="Q12" s="124" t="n">
        <f aca="false">M12/$M$1</f>
        <v>0</v>
      </c>
      <c r="R12" s="124" t="n">
        <f aca="false">ABS(N12-O12)</f>
        <v>1.58608058608059</v>
      </c>
      <c r="S12" s="124" t="n">
        <f aca="false">ABS(P12-Q12)</f>
        <v>1.497557997558</v>
      </c>
      <c r="U12" s="124" t="n">
        <f aca="false">ABS((K12*M12-($J$1-J12)*($J$1-L12))/(S12*K12-R12*($J$1-L12)))</f>
        <v>0.707467282525028</v>
      </c>
      <c r="V12" s="124" t="n">
        <f aca="false">IF(R12=($J$1-J12)/U12,$J$1/S12-$M$1,IF(K12=0,$J$1/S12-$M$1,K12/ABS(R12-($J$1-J12)/U12)))</f>
        <v>6.6604158173665</v>
      </c>
      <c r="W12" s="124" t="n">
        <f aca="false">IF(K12=0,ABS(($J$1-J12)/N12-($J$1-J12)/U12),ABS((($J$1-J12)-K12)/(K12/V12+O12)))</f>
        <v>0.878613303555558</v>
      </c>
    </row>
    <row r="13" customFormat="false" ht="12.75" hidden="false" customHeight="false" outlineLevel="0" collapsed="false">
      <c r="A13" s="145" t="n">
        <v>39022.4110069444</v>
      </c>
      <c r="B13" s="124" t="n">
        <v>2026</v>
      </c>
      <c r="C13" s="124" t="n">
        <v>0</v>
      </c>
      <c r="D13" s="145" t="n">
        <v>39022.4110300926</v>
      </c>
      <c r="E13" s="124" t="n">
        <v>2202</v>
      </c>
      <c r="F13" s="124" t="n">
        <v>0</v>
      </c>
      <c r="H13" s="142" t="n">
        <f aca="false">I13-'Shorting Summary'!$A$4</f>
        <v>1130.99999948218</v>
      </c>
      <c r="I13" s="142" t="n">
        <f aca="false">86400*(AVERAGE(A13,D13)-'Raw IRMS Data'!$A$2)</f>
        <v>1293.99999948218</v>
      </c>
      <c r="J13" s="124" t="n">
        <f aca="false">IF(B13=0,0.5*250/4095,B13*250/4095)</f>
        <v>123.687423687424</v>
      </c>
      <c r="K13" s="124" t="n">
        <f aca="false">C13*250/4095</f>
        <v>0</v>
      </c>
      <c r="L13" s="124" t="n">
        <f aca="false">IF(E13=0,0.5*250/4095,E13*250/4095)</f>
        <v>134.432234432234</v>
      </c>
      <c r="M13" s="124" t="n">
        <f aca="false">F13*250/4095</f>
        <v>0</v>
      </c>
      <c r="N13" s="124" t="n">
        <f aca="false">J13/$M$1</f>
        <v>1.23687423687424</v>
      </c>
      <c r="O13" s="124" t="n">
        <f aca="false">K13/$M$1</f>
        <v>0</v>
      </c>
      <c r="P13" s="124" t="n">
        <f aca="false">L13/$M$1</f>
        <v>1.34432234432234</v>
      </c>
      <c r="Q13" s="124" t="n">
        <f aca="false">M13/$M$1</f>
        <v>0</v>
      </c>
      <c r="R13" s="124" t="n">
        <f aca="false">ABS(N13-O13)</f>
        <v>1.23687423687424</v>
      </c>
      <c r="S13" s="124" t="n">
        <f aca="false">ABS(P13-Q13)</f>
        <v>1.34432234432234</v>
      </c>
      <c r="U13" s="124" t="n">
        <f aca="false">ABS((K13*M13-($J$1-J13)*($J$1-L13))/(S13*K13-R13*($J$1-L13)))</f>
        <v>29.1401776900296</v>
      </c>
      <c r="V13" s="124" t="n">
        <f aca="false">IF(R13=($J$1-J13)/U13,$J$1/S13-$M$1,IF(K13=0,$J$1/S13-$M$1,K13/ABS(R13-($J$1-J13)/U13)))</f>
        <v>18.8183469573115</v>
      </c>
      <c r="W13" s="124" t="n">
        <f aca="false">IF(K13=0,ABS(($J$1-J13)/N13-($J$1-J13)/U13),ABS((($J$1-J13)-K13)/(K13/V13+O13)))</f>
        <v>27.9033034531554</v>
      </c>
    </row>
    <row r="14" customFormat="false" ht="12.75" hidden="false" customHeight="false" outlineLevel="0" collapsed="false">
      <c r="A14" s="145" t="n">
        <v>39022.4131481481</v>
      </c>
      <c r="B14" s="124" t="n">
        <v>2421</v>
      </c>
      <c r="C14" s="124" t="n">
        <v>0</v>
      </c>
      <c r="D14" s="145" t="n">
        <v>39022.4131597222</v>
      </c>
      <c r="E14" s="124" t="n">
        <v>2580</v>
      </c>
      <c r="F14" s="124" t="n">
        <v>0</v>
      </c>
      <c r="H14" s="142" t="n">
        <f aca="false">I14-'Shorting Summary'!$A$4</f>
        <v>1315.49999954924</v>
      </c>
      <c r="I14" s="142" t="n">
        <f aca="false">86400*(AVERAGE(A14,D14)-'Raw IRMS Data'!$A$2)</f>
        <v>1478.49999954924</v>
      </c>
      <c r="J14" s="124" t="n">
        <f aca="false">IF(B14=0,0.5*250/4095,B14*250/4095)</f>
        <v>147.802197802198</v>
      </c>
      <c r="K14" s="124" t="n">
        <f aca="false">C14*250/4095</f>
        <v>0</v>
      </c>
      <c r="L14" s="124" t="n">
        <f aca="false">IF(E14=0,0.5*250/4095,E14*250/4095)</f>
        <v>157.509157509158</v>
      </c>
      <c r="M14" s="124" t="n">
        <f aca="false">F14*250/4095</f>
        <v>0</v>
      </c>
      <c r="N14" s="124" t="n">
        <f aca="false">J14/$M$1</f>
        <v>1.47802197802198</v>
      </c>
      <c r="O14" s="124" t="n">
        <f aca="false">K14/$M$1</f>
        <v>0</v>
      </c>
      <c r="P14" s="124" t="n">
        <f aca="false">L14/$M$1</f>
        <v>1.57509157509158</v>
      </c>
      <c r="Q14" s="124" t="n">
        <f aca="false">M14/$M$1</f>
        <v>0</v>
      </c>
      <c r="R14" s="124" t="n">
        <f aca="false">ABS(N14-O14)</f>
        <v>1.47802197802198</v>
      </c>
      <c r="S14" s="124" t="n">
        <f aca="false">ABS(P14-Q14)</f>
        <v>1.57509157509158</v>
      </c>
      <c r="U14" s="124" t="n">
        <f aca="false">ABS((K14*M14-($J$1-J14)*($J$1-L14))/(S14*K14-R14*($J$1-L14)))</f>
        <v>8.07021891780256</v>
      </c>
      <c r="V14" s="124" t="n">
        <f aca="false">IF(R14=($J$1-J14)/U14,$J$1/S14-$M$1,IF(K14=0,$J$1/S14-$M$1,K14/ABS(R14-($J$1-J14)/U14)))</f>
        <v>1.41007751937984</v>
      </c>
      <c r="W14" s="124" t="n">
        <f aca="false">IF(K14=0,ABS(($J$1-J14)/N14-($J$1-J14)/U14),ABS((($J$1-J14)-K14)/(K14/V14+O14)))</f>
        <v>6.59219693978058</v>
      </c>
    </row>
    <row r="15" customFormat="false" ht="12.75" hidden="false" customHeight="false" outlineLevel="0" collapsed="false">
      <c r="A15" s="145" t="n">
        <v>39022.4152893519</v>
      </c>
      <c r="B15" s="124" t="n">
        <v>2269</v>
      </c>
      <c r="C15" s="124" t="n">
        <v>0</v>
      </c>
      <c r="D15" s="145" t="n">
        <v>39022.4153009259</v>
      </c>
      <c r="E15" s="124" t="n">
        <v>2478</v>
      </c>
      <c r="F15" s="124" t="n">
        <v>0</v>
      </c>
      <c r="H15" s="142" t="n">
        <f aca="false">I15-'Shorting Summary'!$A$4</f>
        <v>1500.5000000475</v>
      </c>
      <c r="I15" s="142" t="n">
        <f aca="false">86400*(AVERAGE(A15,D15)-'Raw IRMS Data'!$A$2)</f>
        <v>1663.5000000475</v>
      </c>
      <c r="J15" s="124" t="n">
        <f aca="false">IF(B15=0,0.5*250/4095,B15*250/4095)</f>
        <v>138.522588522589</v>
      </c>
      <c r="K15" s="124" t="n">
        <f aca="false">C15*250/4095</f>
        <v>0</v>
      </c>
      <c r="L15" s="124" t="n">
        <f aca="false">IF(E15=0,0.5*250/4095,E15*250/4095)</f>
        <v>151.282051282051</v>
      </c>
      <c r="M15" s="124" t="n">
        <f aca="false">F15*250/4095</f>
        <v>0</v>
      </c>
      <c r="N15" s="124" t="n">
        <f aca="false">J15/$M$1</f>
        <v>1.38522588522589</v>
      </c>
      <c r="O15" s="124" t="n">
        <f aca="false">K15/$M$1</f>
        <v>0</v>
      </c>
      <c r="P15" s="124" t="n">
        <f aca="false">L15/$M$1</f>
        <v>1.51282051282051</v>
      </c>
      <c r="Q15" s="124" t="n">
        <f aca="false">M15/$M$1</f>
        <v>0</v>
      </c>
      <c r="R15" s="124" t="n">
        <f aca="false">ABS(N15-O15)</f>
        <v>1.38522588522589</v>
      </c>
      <c r="S15" s="124" t="n">
        <f aca="false">ABS(P15-Q15)</f>
        <v>1.51282051282051</v>
      </c>
      <c r="U15" s="124" t="n">
        <f aca="false">ABS((K15*M15-($J$1-J15)*($J$1-L15))/(S15*K15-R15*($J$1-L15)))</f>
        <v>15.3098281181137</v>
      </c>
      <c r="V15" s="124" t="n">
        <f aca="false">IF(R15=($J$1-J15)/U15,$J$1/S15-$M$1,IF(K15=0,$J$1/S15-$M$1,K15/ABS(R15-($J$1-J15)/U15)))</f>
        <v>5.58434221146086</v>
      </c>
      <c r="W15" s="124" t="n">
        <f aca="false">IF(K15=0,ABS(($J$1-J15)/N15-($J$1-J15)/U15),ABS((($J$1-J15)-K15)/(K15/V15+O15)))</f>
        <v>13.9246022328878</v>
      </c>
    </row>
    <row r="16" customFormat="false" ht="12.75" hidden="false" customHeight="false" outlineLevel="0" collapsed="false">
      <c r="A16" s="145" t="n">
        <v>39022.4174189815</v>
      </c>
      <c r="B16" s="124" t="n">
        <v>2014</v>
      </c>
      <c r="C16" s="124" t="n">
        <v>6</v>
      </c>
      <c r="D16" s="145" t="n">
        <v>39022.4174421296</v>
      </c>
      <c r="E16" s="124" t="n">
        <v>2239</v>
      </c>
      <c r="F16" s="124" t="n">
        <v>6</v>
      </c>
      <c r="H16" s="142" t="n">
        <f aca="false">I16-'Shorting Summary'!$A$4</f>
        <v>1684.99999948591</v>
      </c>
      <c r="I16" s="142" t="n">
        <f aca="false">86400*(AVERAGE(A16,D16)-'Raw IRMS Data'!$A$2)</f>
        <v>1847.99999948591</v>
      </c>
      <c r="J16" s="124" t="n">
        <f aca="false">IF(B16=0,0.5*250/4095,B16*250/4095)</f>
        <v>122.954822954823</v>
      </c>
      <c r="K16" s="124" t="n">
        <f aca="false">C16*250/4095</f>
        <v>0.366300366300366</v>
      </c>
      <c r="L16" s="124" t="n">
        <f aca="false">IF(E16=0,0.5*250/4095,E16*250/4095)</f>
        <v>136.691086691087</v>
      </c>
      <c r="M16" s="124" t="n">
        <f aca="false">F16*250/4095</f>
        <v>0.366300366300366</v>
      </c>
      <c r="N16" s="124" t="n">
        <f aca="false">J16/$M$1</f>
        <v>1.22954822954823</v>
      </c>
      <c r="O16" s="124" t="n">
        <f aca="false">K16/$M$1</f>
        <v>0.00366300366300366</v>
      </c>
      <c r="P16" s="124" t="n">
        <f aca="false">L16/$M$1</f>
        <v>1.36691086691087</v>
      </c>
      <c r="Q16" s="124" t="n">
        <f aca="false">M16/$M$1</f>
        <v>0.00366300366300366</v>
      </c>
      <c r="R16" s="124" t="n">
        <f aca="false">ABS(N16-O16)</f>
        <v>1.22588522588523</v>
      </c>
      <c r="S16" s="124" t="n">
        <f aca="false">ABS(P16-Q16)</f>
        <v>1.36324786324786</v>
      </c>
      <c r="U16" s="124" t="n">
        <f aca="false">ABS((K16*M16-($J$1-J16)*($J$1-L16))/(S16*K16-R16*($J$1-L16)))</f>
        <v>30.5341152160458</v>
      </c>
      <c r="V16" s="124" t="n">
        <f aca="false">IF(R16=($J$1-J16)/U16,$J$1/S16-$M$1,IF(K16=0,$J$1/S16-$M$1,K16/ABS(R16-($J$1-J16)/U16)))</f>
        <v>17.0501739845635</v>
      </c>
      <c r="W16" s="124" t="n">
        <f aca="false">IF(K16=0,ABS(($J$1-J16)/N16-($J$1-J16)/U16),ABS((($J$1-J16)-K16)/(K16/V16+O16)))</f>
        <v>1447.8666732916</v>
      </c>
    </row>
    <row r="17" customFormat="false" ht="12.75" hidden="false" customHeight="false" outlineLevel="0" collapsed="false">
      <c r="A17" s="145" t="n">
        <v>39022.4195601852</v>
      </c>
      <c r="B17" s="124" t="n">
        <v>1983</v>
      </c>
      <c r="C17" s="124" t="n">
        <v>8</v>
      </c>
      <c r="D17" s="145" t="n">
        <v>39022.4195833333</v>
      </c>
      <c r="E17" s="124" t="n">
        <v>2403</v>
      </c>
      <c r="F17" s="124" t="n">
        <v>10</v>
      </c>
      <c r="H17" s="142" t="n">
        <f aca="false">I17-'Shorting Summary'!$A$4</f>
        <v>1869.99999998417</v>
      </c>
      <c r="I17" s="142" t="n">
        <f aca="false">86400*(AVERAGE(A17,D17)-'Raw IRMS Data'!$A$2)</f>
        <v>2032.99999998417</v>
      </c>
      <c r="J17" s="124" t="n">
        <f aca="false">IF(B17=0,0.5*250/4095,B17*250/4095)</f>
        <v>121.062271062271</v>
      </c>
      <c r="K17" s="124" t="n">
        <f aca="false">C17*250/4095</f>
        <v>0.488400488400488</v>
      </c>
      <c r="L17" s="124" t="n">
        <f aca="false">IF(E17=0,0.5*250/4095,E17*250/4095)</f>
        <v>146.703296703297</v>
      </c>
      <c r="M17" s="124" t="n">
        <f aca="false">F17*250/4095</f>
        <v>0.610500610500611</v>
      </c>
      <c r="N17" s="124" t="n">
        <f aca="false">J17/$M$1</f>
        <v>1.21062271062271</v>
      </c>
      <c r="O17" s="124" t="n">
        <f aca="false">K17/$M$1</f>
        <v>0.00488400488400488</v>
      </c>
      <c r="P17" s="124" t="n">
        <f aca="false">L17/$M$1</f>
        <v>1.46703296703297</v>
      </c>
      <c r="Q17" s="124" t="n">
        <f aca="false">M17/$M$1</f>
        <v>0.00610500610500611</v>
      </c>
      <c r="R17" s="124" t="n">
        <f aca="false">ABS(N17-O17)</f>
        <v>1.20573870573871</v>
      </c>
      <c r="S17" s="124" t="n">
        <f aca="false">ABS(P17-Q17)</f>
        <v>1.46092796092796</v>
      </c>
      <c r="U17" s="124" t="n">
        <f aca="false">ABS((K17*M17-($J$1-J17)*($J$1-L17))/(S17*K17-R17*($J$1-L17)))</f>
        <v>33.5761461563607</v>
      </c>
      <c r="V17" s="124" t="n">
        <f aca="false">IF(R17=($J$1-J17)/U17,$J$1/S17-$M$1,IF(K17=0,$J$1/S17-$M$1,K17/ABS(R17-($J$1-J17)/U17)))</f>
        <v>9.02921756265408</v>
      </c>
      <c r="W17" s="124" t="n">
        <f aca="false">IF(K17=0,ABS(($J$1-J17)/N17-($J$1-J17)/U17),ABS((($J$1-J17)-K17)/(K17/V17+O17)))</f>
        <v>647.38289946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5"/>
  <sheetViews>
    <sheetView showFormulas="false" showGridLines="true" showRowColHeaders="true" showZeros="true" rightToLeft="false" tabSelected="false" showOutlineSymbols="true" defaultGridColor="true" view="normal" topLeftCell="A1681" colorId="64" zoomScale="65" zoomScaleNormal="65" zoomScalePageLayoutView="100" workbookViewId="0">
      <selection pane="topLeft" activeCell="A1703" activeCellId="0" sqref="A1703:C17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396</v>
      </c>
      <c r="B1" s="124" t="s">
        <v>397</v>
      </c>
      <c r="C1" s="124" t="s">
        <v>398</v>
      </c>
      <c r="D1" s="124" t="s">
        <v>399</v>
      </c>
      <c r="F1" s="124" t="s">
        <v>400</v>
      </c>
      <c r="I1" s="138" t="n">
        <v>39022</v>
      </c>
      <c r="J1" s="146" t="n">
        <v>0.400694444444444</v>
      </c>
    </row>
    <row r="2" customFormat="false" ht="12.75" hidden="false" customHeight="false" outlineLevel="0" collapsed="false">
      <c r="A2" s="145" t="n">
        <v>39022.3960416667</v>
      </c>
      <c r="B2" s="124" t="n">
        <v>1</v>
      </c>
      <c r="C2" s="124" t="n">
        <v>0</v>
      </c>
      <c r="D2" s="124" t="n">
        <v>1</v>
      </c>
      <c r="F2" s="124" t="s">
        <v>401</v>
      </c>
      <c r="G2" s="124" t="s">
        <v>402</v>
      </c>
      <c r="H2" s="124" t="s">
        <v>403</v>
      </c>
      <c r="I2" s="139" t="s">
        <v>404</v>
      </c>
      <c r="J2" s="130" t="n">
        <v>1</v>
      </c>
    </row>
    <row r="3" customFormat="false" ht="12.75" hidden="false" customHeight="false" outlineLevel="0" collapsed="false">
      <c r="A3" s="145" t="n">
        <v>39022.3981828704</v>
      </c>
      <c r="B3" s="124" t="n">
        <v>1</v>
      </c>
      <c r="C3" s="124" t="n">
        <v>0</v>
      </c>
      <c r="D3" s="124" t="n">
        <v>1</v>
      </c>
      <c r="G3" s="124" t="s">
        <v>405</v>
      </c>
      <c r="I3" s="124" t="s">
        <v>406</v>
      </c>
    </row>
    <row r="4" customFormat="false" ht="12.75" hidden="false" customHeight="false" outlineLevel="0" collapsed="false">
      <c r="A4" s="145" t="n">
        <v>39022.4003125</v>
      </c>
      <c r="B4" s="124" t="n">
        <v>52</v>
      </c>
      <c r="C4" s="124" t="n">
        <v>50</v>
      </c>
      <c r="D4" s="124" t="n">
        <v>1</v>
      </c>
    </row>
    <row r="5" customFormat="false" ht="12.75" hidden="false" customHeight="false" outlineLevel="0" collapsed="false">
      <c r="A5" s="145" t="n">
        <v>39022.4024537037</v>
      </c>
      <c r="B5" s="124" t="n">
        <v>2008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22.4045949074</v>
      </c>
      <c r="B6" s="124" t="n">
        <v>2458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22.4067361111</v>
      </c>
      <c r="B7" s="124" t="n">
        <v>2014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22.4088657407</v>
      </c>
      <c r="B8" s="124" t="n">
        <v>2598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 t="n">
        <v>39022.4110069444</v>
      </c>
      <c r="B9" s="124" t="n">
        <v>2026</v>
      </c>
      <c r="C9" s="124" t="n">
        <v>0</v>
      </c>
      <c r="D9" s="124" t="n">
        <v>1</v>
      </c>
    </row>
    <row r="10" customFormat="false" ht="12.75" hidden="false" customHeight="false" outlineLevel="0" collapsed="false">
      <c r="A10" s="145" t="n">
        <v>39022.4131481481</v>
      </c>
      <c r="B10" s="124" t="n">
        <v>2421</v>
      </c>
      <c r="C10" s="124" t="n">
        <v>0</v>
      </c>
      <c r="D10" s="124" t="n">
        <v>1</v>
      </c>
    </row>
    <row r="11" customFormat="false" ht="12.75" hidden="false" customHeight="false" outlineLevel="0" collapsed="false">
      <c r="A11" s="145" t="n">
        <v>39022.4152893519</v>
      </c>
      <c r="B11" s="124" t="n">
        <v>2269</v>
      </c>
      <c r="C11" s="124" t="n">
        <v>0</v>
      </c>
      <c r="D11" s="124" t="n">
        <v>1</v>
      </c>
    </row>
    <row r="12" customFormat="false" ht="12.75" hidden="false" customHeight="false" outlineLevel="0" collapsed="false">
      <c r="A12" s="145" t="n">
        <v>39022.4174189815</v>
      </c>
      <c r="B12" s="124" t="n">
        <v>2014</v>
      </c>
      <c r="C12" s="124" t="n">
        <v>6</v>
      </c>
      <c r="D12" s="124" t="n">
        <v>1</v>
      </c>
    </row>
    <row r="13" customFormat="false" ht="12.75" hidden="false" customHeight="false" outlineLevel="0" collapsed="false">
      <c r="A13" s="145" t="n">
        <v>39022.4195601852</v>
      </c>
      <c r="B13" s="124" t="n">
        <v>1983</v>
      </c>
      <c r="C13" s="124" t="n">
        <v>8</v>
      </c>
      <c r="D13" s="124" t="n">
        <v>1</v>
      </c>
    </row>
    <row r="14" customFormat="false" ht="12.75" hidden="false" customHeight="false" outlineLevel="0" collapsed="false">
      <c r="A14" s="145"/>
      <c r="D14" s="124" t="n">
        <v>1</v>
      </c>
    </row>
    <row r="15" customFormat="false" ht="12.75" hidden="false" customHeight="false" outlineLevel="0" collapsed="false">
      <c r="A15" s="145" t="n">
        <v>39022.3960532407</v>
      </c>
      <c r="B15" s="124" t="n">
        <v>1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22.3981944444</v>
      </c>
      <c r="B16" s="124" t="n">
        <v>1</v>
      </c>
      <c r="C16" s="124" t="n">
        <v>0</v>
      </c>
      <c r="D16" s="124" t="n">
        <v>2</v>
      </c>
    </row>
    <row r="17" customFormat="false" ht="12.75" hidden="false" customHeight="false" outlineLevel="0" collapsed="false">
      <c r="A17" s="145" t="n">
        <v>39022.4003356482</v>
      </c>
      <c r="B17" s="124" t="n">
        <v>295</v>
      </c>
      <c r="C17" s="124" t="n">
        <v>277</v>
      </c>
      <c r="D17" s="124" t="n">
        <v>2</v>
      </c>
    </row>
    <row r="18" customFormat="false" ht="12.75" hidden="false" customHeight="false" outlineLevel="0" collapsed="false">
      <c r="A18" s="145" t="n">
        <v>39022.4024768519</v>
      </c>
      <c r="B18" s="124" t="n">
        <v>2189</v>
      </c>
      <c r="C18" s="124" t="n">
        <v>0</v>
      </c>
      <c r="D18" s="124" t="n">
        <v>2</v>
      </c>
    </row>
    <row r="19" customFormat="false" ht="12.75" hidden="false" customHeight="false" outlineLevel="0" collapsed="false">
      <c r="A19" s="145" t="n">
        <v>39022.4046064815</v>
      </c>
      <c r="B19" s="124" t="n">
        <v>2498</v>
      </c>
      <c r="C19" s="124" t="n">
        <v>0</v>
      </c>
      <c r="D19" s="124" t="n">
        <v>2</v>
      </c>
    </row>
    <row r="20" customFormat="false" ht="12.75" hidden="false" customHeight="false" outlineLevel="0" collapsed="false">
      <c r="A20" s="145" t="n">
        <v>39022.4067476852</v>
      </c>
      <c r="B20" s="124" t="n">
        <v>2600</v>
      </c>
      <c r="C20" s="124" t="n">
        <v>0</v>
      </c>
      <c r="D20" s="124" t="n">
        <v>2</v>
      </c>
    </row>
    <row r="21" customFormat="false" ht="12.75" hidden="false" customHeight="false" outlineLevel="0" collapsed="false">
      <c r="A21" s="145" t="n">
        <v>39022.4088888889</v>
      </c>
      <c r="B21" s="124" t="n">
        <v>2453</v>
      </c>
      <c r="C21" s="124" t="n">
        <v>0</v>
      </c>
      <c r="D21" s="124" t="n">
        <v>2</v>
      </c>
    </row>
    <row r="22" customFormat="false" ht="12.75" hidden="false" customHeight="false" outlineLevel="0" collapsed="false">
      <c r="A22" s="145" t="n">
        <v>39022.4110300926</v>
      </c>
      <c r="B22" s="124" t="n">
        <v>2202</v>
      </c>
      <c r="C22" s="124" t="n">
        <v>0</v>
      </c>
      <c r="D22" s="124" t="n">
        <v>2</v>
      </c>
    </row>
    <row r="23" customFormat="false" ht="12.75" hidden="false" customHeight="false" outlineLevel="0" collapsed="false">
      <c r="A23" s="145" t="n">
        <v>39022.4131597222</v>
      </c>
      <c r="B23" s="124" t="n">
        <v>2580</v>
      </c>
      <c r="C23" s="124" t="n">
        <v>0</v>
      </c>
      <c r="D23" s="124" t="n">
        <v>2</v>
      </c>
    </row>
    <row r="24" customFormat="false" ht="12.75" hidden="false" customHeight="false" outlineLevel="0" collapsed="false">
      <c r="A24" s="145" t="n">
        <v>39022.4153009259</v>
      </c>
      <c r="B24" s="124" t="n">
        <v>2478</v>
      </c>
      <c r="C24" s="124" t="n">
        <v>0</v>
      </c>
      <c r="D24" s="124" t="n">
        <v>2</v>
      </c>
    </row>
    <row r="25" customFormat="false" ht="12.75" hidden="false" customHeight="false" outlineLevel="0" collapsed="false">
      <c r="A25" s="145" t="n">
        <v>39022.4174421296</v>
      </c>
      <c r="B25" s="124" t="n">
        <v>2239</v>
      </c>
      <c r="C25" s="124" t="n">
        <v>6</v>
      </c>
      <c r="D25" s="124" t="n">
        <v>2</v>
      </c>
    </row>
    <row r="26" customFormat="false" ht="12.75" hidden="false" customHeight="false" outlineLevel="0" collapsed="false">
      <c r="A26" s="145" t="n">
        <v>39022.4195833333</v>
      </c>
      <c r="B26" s="124" t="n">
        <v>2403</v>
      </c>
      <c r="C26" s="124" t="n">
        <v>10</v>
      </c>
      <c r="D26" s="124" t="n">
        <v>2</v>
      </c>
    </row>
    <row r="27" customFormat="false" ht="12.75" hidden="false" customHeight="false" outlineLevel="0" collapsed="false">
      <c r="A27" s="145"/>
      <c r="D27" s="124" t="n">
        <v>2</v>
      </c>
    </row>
    <row r="28" customFormat="false" ht="12.75" hidden="false" customHeight="false" outlineLevel="0" collapsed="false">
      <c r="A28" s="145" t="n">
        <v>39022.3960763889</v>
      </c>
      <c r="B28" s="124" t="n">
        <v>1</v>
      </c>
      <c r="C28" s="124" t="n">
        <v>0</v>
      </c>
      <c r="D28" s="124" t="n">
        <v>3</v>
      </c>
    </row>
    <row r="29" customFormat="false" ht="12.75" hidden="false" customHeight="false" outlineLevel="0" collapsed="false">
      <c r="A29" s="145" t="n">
        <v>39022.3982060185</v>
      </c>
      <c r="B29" s="124" t="n">
        <v>1</v>
      </c>
      <c r="C29" s="124" t="n">
        <v>0</v>
      </c>
      <c r="D29" s="124" t="n">
        <v>3</v>
      </c>
    </row>
    <row r="30" customFormat="false" ht="12.75" hidden="false" customHeight="false" outlineLevel="0" collapsed="false">
      <c r="A30" s="145" t="n">
        <v>39022.4003472222</v>
      </c>
      <c r="B30" s="124" t="n">
        <v>0</v>
      </c>
      <c r="C30" s="124" t="n">
        <v>0</v>
      </c>
      <c r="D30" s="124" t="n">
        <v>3</v>
      </c>
    </row>
    <row r="31" customFormat="false" ht="12.75" hidden="false" customHeight="false" outlineLevel="0" collapsed="false">
      <c r="A31" s="145" t="n">
        <v>39022.4024884259</v>
      </c>
      <c r="B31" s="124" t="n">
        <v>2017</v>
      </c>
      <c r="C31" s="124" t="n">
        <v>0</v>
      </c>
      <c r="D31" s="124" t="n">
        <v>3</v>
      </c>
    </row>
    <row r="32" customFormat="false" ht="12.75" hidden="false" customHeight="false" outlineLevel="0" collapsed="false">
      <c r="A32" s="145" t="n">
        <v>39022.4046296296</v>
      </c>
      <c r="B32" s="124" t="n">
        <v>2414</v>
      </c>
      <c r="C32" s="124" t="n">
        <v>0</v>
      </c>
      <c r="D32" s="124" t="n">
        <v>3</v>
      </c>
    </row>
    <row r="33" customFormat="false" ht="12.75" hidden="false" customHeight="false" outlineLevel="0" collapsed="false">
      <c r="A33" s="145" t="n">
        <v>39022.4067592593</v>
      </c>
      <c r="B33" s="124" t="n">
        <v>2006</v>
      </c>
      <c r="C33" s="124" t="n">
        <v>0</v>
      </c>
      <c r="D33" s="124" t="n">
        <v>3</v>
      </c>
    </row>
    <row r="34" customFormat="false" ht="12.75" hidden="false" customHeight="false" outlineLevel="0" collapsed="false">
      <c r="A34" s="145" t="n">
        <v>39022.408900463</v>
      </c>
      <c r="B34" s="124" t="n">
        <v>2250</v>
      </c>
      <c r="C34" s="124" t="n">
        <v>0</v>
      </c>
      <c r="D34" s="124" t="n">
        <v>3</v>
      </c>
    </row>
    <row r="35" customFormat="false" ht="12.75" hidden="false" customHeight="false" outlineLevel="0" collapsed="false">
      <c r="A35" s="145" t="n">
        <v>39022.4110416667</v>
      </c>
      <c r="B35" s="124" t="n">
        <v>2404</v>
      </c>
      <c r="C35" s="124" t="n">
        <v>0</v>
      </c>
      <c r="D35" s="124" t="n">
        <v>3</v>
      </c>
    </row>
    <row r="36" customFormat="false" ht="12.75" hidden="false" customHeight="false" outlineLevel="0" collapsed="false">
      <c r="A36" s="145" t="n">
        <v>39022.4131828704</v>
      </c>
      <c r="B36" s="124" t="n">
        <v>2565</v>
      </c>
      <c r="C36" s="124" t="n">
        <v>0</v>
      </c>
      <c r="D36" s="124" t="n">
        <v>3</v>
      </c>
    </row>
    <row r="37" customFormat="false" ht="12.75" hidden="false" customHeight="false" outlineLevel="0" collapsed="false">
      <c r="A37" s="145" t="n">
        <v>39022.4153240741</v>
      </c>
      <c r="B37" s="124" t="n">
        <v>2517</v>
      </c>
      <c r="C37" s="124" t="n">
        <v>0</v>
      </c>
      <c r="D37" s="124" t="n">
        <v>3</v>
      </c>
    </row>
    <row r="38" customFormat="false" ht="12.75" hidden="false" customHeight="false" outlineLevel="0" collapsed="false">
      <c r="A38" s="145" t="n">
        <v>39022.4174537037</v>
      </c>
      <c r="B38" s="124" t="n">
        <v>1953</v>
      </c>
      <c r="C38" s="124" t="n">
        <v>0</v>
      </c>
      <c r="D38" s="124" t="n">
        <v>3</v>
      </c>
    </row>
    <row r="39" customFormat="false" ht="12.75" hidden="false" customHeight="false" outlineLevel="0" collapsed="false">
      <c r="A39" s="145" t="n">
        <v>39022.4195949074</v>
      </c>
      <c r="B39" s="124" t="n">
        <v>2378</v>
      </c>
      <c r="C39" s="124" t="n">
        <v>0</v>
      </c>
      <c r="D39" s="124" t="n">
        <v>3</v>
      </c>
    </row>
    <row r="40" customFormat="false" ht="12.75" hidden="false" customHeight="false" outlineLevel="0" collapsed="false">
      <c r="A40" s="145"/>
      <c r="D40" s="124" t="n">
        <v>3</v>
      </c>
    </row>
    <row r="41" customFormat="false" ht="12.75" hidden="false" customHeight="false" outlineLevel="0" collapsed="false">
      <c r="A41" s="145" t="n">
        <v>39022.396087963</v>
      </c>
      <c r="B41" s="124" t="n">
        <v>1</v>
      </c>
      <c r="C41" s="124" t="n">
        <v>0</v>
      </c>
      <c r="D41" s="124" t="n">
        <v>4</v>
      </c>
    </row>
    <row r="42" customFormat="false" ht="12.75" hidden="false" customHeight="false" outlineLevel="0" collapsed="false">
      <c r="A42" s="145" t="n">
        <v>39022.3982291667</v>
      </c>
      <c r="B42" s="124" t="n">
        <v>0</v>
      </c>
      <c r="C42" s="124" t="n">
        <v>0</v>
      </c>
      <c r="D42" s="124" t="n">
        <v>4</v>
      </c>
    </row>
    <row r="43" customFormat="false" ht="12.75" hidden="false" customHeight="false" outlineLevel="0" collapsed="false">
      <c r="A43" s="145" t="n">
        <v>39022.4003587963</v>
      </c>
      <c r="B43" s="124" t="n">
        <v>1</v>
      </c>
      <c r="C43" s="124" t="n">
        <v>0</v>
      </c>
      <c r="D43" s="124" t="n">
        <v>4</v>
      </c>
    </row>
    <row r="44" customFormat="false" ht="12.75" hidden="false" customHeight="false" outlineLevel="0" collapsed="false">
      <c r="A44" s="145" t="n">
        <v>39022.4025</v>
      </c>
      <c r="B44" s="124" t="n">
        <v>1</v>
      </c>
      <c r="C44" s="124" t="n">
        <v>0</v>
      </c>
      <c r="D44" s="124" t="n">
        <v>4</v>
      </c>
    </row>
    <row r="45" customFormat="false" ht="12.75" hidden="false" customHeight="false" outlineLevel="0" collapsed="false">
      <c r="A45" s="145" t="n">
        <v>39022.4046412037</v>
      </c>
      <c r="B45" s="124" t="n">
        <v>1789</v>
      </c>
      <c r="C45" s="124" t="n">
        <v>0</v>
      </c>
      <c r="D45" s="124" t="n">
        <v>4</v>
      </c>
    </row>
    <row r="46" customFormat="false" ht="12.75" hidden="false" customHeight="false" outlineLevel="0" collapsed="false">
      <c r="A46" s="145" t="n">
        <v>39022.4067824074</v>
      </c>
      <c r="B46" s="124" t="n">
        <v>2005</v>
      </c>
      <c r="C46" s="124" t="n">
        <v>0</v>
      </c>
      <c r="D46" s="124" t="n">
        <v>4</v>
      </c>
    </row>
    <row r="47" customFormat="false" ht="12.75" hidden="false" customHeight="false" outlineLevel="0" collapsed="false">
      <c r="A47" s="145" t="n">
        <v>39022.4089236111</v>
      </c>
      <c r="B47" s="124" t="n">
        <v>2366</v>
      </c>
      <c r="C47" s="124" t="n">
        <v>0</v>
      </c>
      <c r="D47" s="124" t="n">
        <v>4</v>
      </c>
    </row>
    <row r="48" customFormat="false" ht="12.75" hidden="false" customHeight="false" outlineLevel="0" collapsed="false">
      <c r="A48" s="145" t="n">
        <v>39022.4110532407</v>
      </c>
      <c r="B48" s="124" t="n">
        <v>2098</v>
      </c>
      <c r="C48" s="124" t="n">
        <v>0</v>
      </c>
      <c r="D48" s="124" t="n">
        <v>4</v>
      </c>
    </row>
    <row r="49" customFormat="false" ht="12.75" hidden="false" customHeight="false" outlineLevel="0" collapsed="false">
      <c r="A49" s="145" t="n">
        <v>39022.4131944444</v>
      </c>
      <c r="B49" s="124" t="n">
        <v>2064</v>
      </c>
      <c r="C49" s="124" t="n">
        <v>0</v>
      </c>
      <c r="D49" s="124" t="n">
        <v>4</v>
      </c>
    </row>
    <row r="50" customFormat="false" ht="12.75" hidden="false" customHeight="false" outlineLevel="0" collapsed="false">
      <c r="A50" s="145" t="n">
        <v>39022.4153356482</v>
      </c>
      <c r="B50" s="124" t="n">
        <v>2031</v>
      </c>
      <c r="C50" s="124" t="n">
        <v>0</v>
      </c>
      <c r="D50" s="124" t="n">
        <v>4</v>
      </c>
    </row>
    <row r="51" customFormat="false" ht="12.75" hidden="false" customHeight="false" outlineLevel="0" collapsed="false">
      <c r="A51" s="145" t="n">
        <v>39022.4174768519</v>
      </c>
      <c r="B51" s="124" t="n">
        <v>1879</v>
      </c>
      <c r="C51" s="124" t="n">
        <v>0</v>
      </c>
      <c r="D51" s="124" t="n">
        <v>4</v>
      </c>
    </row>
    <row r="52" customFormat="false" ht="12.75" hidden="false" customHeight="false" outlineLevel="0" collapsed="false">
      <c r="A52" s="145" t="n">
        <v>39022.4196180556</v>
      </c>
      <c r="B52" s="124" t="n">
        <v>2215</v>
      </c>
      <c r="C52" s="124" t="n">
        <v>0</v>
      </c>
      <c r="D52" s="124" t="n">
        <v>4</v>
      </c>
    </row>
    <row r="53" customFormat="false" ht="12.75" hidden="false" customHeight="false" outlineLevel="0" collapsed="false">
      <c r="A53" s="145"/>
      <c r="D53" s="124" t="n">
        <v>4</v>
      </c>
    </row>
    <row r="54" customFormat="false" ht="12.75" hidden="false" customHeight="false" outlineLevel="0" collapsed="false">
      <c r="A54" s="145" t="n">
        <v>39022.396099537</v>
      </c>
      <c r="B54" s="124" t="n">
        <v>1</v>
      </c>
      <c r="C54" s="124" t="n">
        <v>0</v>
      </c>
      <c r="D54" s="124" t="n">
        <v>5</v>
      </c>
    </row>
    <row r="55" customFormat="false" ht="12.75" hidden="false" customHeight="false" outlineLevel="0" collapsed="false">
      <c r="A55" s="145" t="n">
        <v>39022.3982407407</v>
      </c>
      <c r="B55" s="124" t="n">
        <v>1</v>
      </c>
      <c r="C55" s="124" t="n">
        <v>0</v>
      </c>
      <c r="D55" s="124" t="n">
        <v>5</v>
      </c>
    </row>
    <row r="56" customFormat="false" ht="12.75" hidden="false" customHeight="false" outlineLevel="0" collapsed="false">
      <c r="A56" s="145" t="n">
        <v>39022.4003819445</v>
      </c>
      <c r="B56" s="124" t="n">
        <v>0</v>
      </c>
      <c r="C56" s="124" t="n">
        <v>0</v>
      </c>
      <c r="D56" s="124" t="n">
        <v>5</v>
      </c>
    </row>
    <row r="57" customFormat="false" ht="12.75" hidden="false" customHeight="false" outlineLevel="0" collapsed="false">
      <c r="A57" s="145" t="n">
        <v>39022.4025231482</v>
      </c>
      <c r="B57" s="124" t="n">
        <v>1994</v>
      </c>
      <c r="C57" s="124" t="n">
        <v>0</v>
      </c>
      <c r="D57" s="124" t="n">
        <v>5</v>
      </c>
    </row>
    <row r="58" customFormat="false" ht="12.75" hidden="false" customHeight="false" outlineLevel="0" collapsed="false">
      <c r="A58" s="145" t="n">
        <v>39022.4046527778</v>
      </c>
      <c r="B58" s="124" t="n">
        <v>2474</v>
      </c>
      <c r="C58" s="124" t="n">
        <v>0</v>
      </c>
      <c r="D58" s="124" t="n">
        <v>5</v>
      </c>
    </row>
    <row r="59" customFormat="false" ht="12.75" hidden="false" customHeight="false" outlineLevel="0" collapsed="false">
      <c r="A59" s="145" t="n">
        <v>39022.4067939815</v>
      </c>
      <c r="B59" s="124" t="n">
        <v>2275</v>
      </c>
      <c r="C59" s="124" t="n">
        <v>0</v>
      </c>
      <c r="D59" s="124" t="n">
        <v>5</v>
      </c>
    </row>
    <row r="60" customFormat="false" ht="12.75" hidden="false" customHeight="false" outlineLevel="0" collapsed="false">
      <c r="A60" s="145" t="n">
        <v>39022.4089351852</v>
      </c>
      <c r="B60" s="124" t="n">
        <v>2068</v>
      </c>
      <c r="C60" s="124" t="n">
        <v>0</v>
      </c>
      <c r="D60" s="124" t="n">
        <v>5</v>
      </c>
    </row>
    <row r="61" customFormat="false" ht="12.75" hidden="false" customHeight="false" outlineLevel="0" collapsed="false">
      <c r="A61" s="145" t="n">
        <v>39022.4110763889</v>
      </c>
      <c r="B61" s="124" t="n">
        <v>2150</v>
      </c>
      <c r="C61" s="124" t="n">
        <v>0</v>
      </c>
      <c r="D61" s="124" t="n">
        <v>5</v>
      </c>
    </row>
    <row r="62" customFormat="false" ht="12.75" hidden="false" customHeight="false" outlineLevel="0" collapsed="false">
      <c r="A62" s="145" t="n">
        <v>39022.4132175926</v>
      </c>
      <c r="B62" s="124" t="n">
        <v>2582</v>
      </c>
      <c r="C62" s="124" t="n">
        <v>0</v>
      </c>
      <c r="D62" s="124" t="n">
        <v>5</v>
      </c>
    </row>
    <row r="63" customFormat="false" ht="12.75" hidden="false" customHeight="false" outlineLevel="0" collapsed="false">
      <c r="A63" s="145" t="n">
        <v>39022.4153472222</v>
      </c>
      <c r="B63" s="124" t="n">
        <v>2107</v>
      </c>
      <c r="C63" s="124" t="n">
        <v>0</v>
      </c>
      <c r="D63" s="124" t="n">
        <v>5</v>
      </c>
    </row>
    <row r="64" customFormat="false" ht="12.75" hidden="false" customHeight="false" outlineLevel="0" collapsed="false">
      <c r="A64" s="145" t="n">
        <v>39022.4174884259</v>
      </c>
      <c r="B64" s="124" t="n">
        <v>2398</v>
      </c>
      <c r="C64" s="124" t="n">
        <v>0</v>
      </c>
      <c r="D64" s="124" t="n">
        <v>5</v>
      </c>
    </row>
    <row r="65" customFormat="false" ht="12.75" hidden="false" customHeight="false" outlineLevel="0" collapsed="false">
      <c r="A65" s="145" t="n">
        <v>39022.4196296296</v>
      </c>
      <c r="B65" s="124" t="n">
        <v>2321</v>
      </c>
      <c r="C65" s="124" t="n">
        <v>0</v>
      </c>
      <c r="D65" s="124" t="n">
        <v>5</v>
      </c>
    </row>
    <row r="66" customFormat="false" ht="12.75" hidden="false" customHeight="false" outlineLevel="0" collapsed="false">
      <c r="A66" s="145"/>
      <c r="D66" s="124" t="n">
        <v>5</v>
      </c>
    </row>
    <row r="67" customFormat="false" ht="12.75" hidden="false" customHeight="false" outlineLevel="0" collapsed="false">
      <c r="A67" s="145" t="n">
        <v>39022.3961226852</v>
      </c>
      <c r="B67" s="124" t="n">
        <v>1</v>
      </c>
      <c r="C67" s="124" t="n">
        <v>0</v>
      </c>
      <c r="D67" s="124" t="n">
        <v>6</v>
      </c>
    </row>
    <row r="68" customFormat="false" ht="12.75" hidden="false" customHeight="false" outlineLevel="0" collapsed="false">
      <c r="A68" s="145" t="n">
        <v>39022.3982638889</v>
      </c>
      <c r="B68" s="124" t="n">
        <v>0</v>
      </c>
      <c r="C68" s="124" t="n">
        <v>0</v>
      </c>
      <c r="D68" s="124" t="n">
        <v>6</v>
      </c>
    </row>
    <row r="69" customFormat="false" ht="12.75" hidden="false" customHeight="false" outlineLevel="0" collapsed="false">
      <c r="A69" s="145" t="n">
        <v>39022.4003935185</v>
      </c>
      <c r="B69" s="124" t="n">
        <v>1</v>
      </c>
      <c r="C69" s="124" t="n">
        <v>0</v>
      </c>
      <c r="D69" s="124" t="n">
        <v>6</v>
      </c>
    </row>
    <row r="70" customFormat="false" ht="12.75" hidden="false" customHeight="false" outlineLevel="0" collapsed="false">
      <c r="A70" s="145" t="n">
        <v>39022.4025347222</v>
      </c>
      <c r="B70" s="124" t="n">
        <v>1</v>
      </c>
      <c r="C70" s="124" t="n">
        <v>0</v>
      </c>
      <c r="D70" s="124" t="n">
        <v>6</v>
      </c>
    </row>
    <row r="71" customFormat="false" ht="12.75" hidden="false" customHeight="false" outlineLevel="0" collapsed="false">
      <c r="A71" s="145" t="n">
        <v>39022.4046759259</v>
      </c>
      <c r="B71" s="124" t="n">
        <v>2098</v>
      </c>
      <c r="C71" s="124" t="n">
        <v>0</v>
      </c>
      <c r="D71" s="124" t="n">
        <v>6</v>
      </c>
    </row>
    <row r="72" customFormat="false" ht="12.75" hidden="false" customHeight="false" outlineLevel="0" collapsed="false">
      <c r="A72" s="145" t="n">
        <v>39022.4068171296</v>
      </c>
      <c r="B72" s="124" t="n">
        <v>2262</v>
      </c>
      <c r="C72" s="124" t="n">
        <v>0</v>
      </c>
      <c r="D72" s="124" t="n">
        <v>6</v>
      </c>
    </row>
    <row r="73" customFormat="false" ht="12.75" hidden="false" customHeight="false" outlineLevel="0" collapsed="false">
      <c r="A73" s="145" t="n">
        <v>39022.4089467593</v>
      </c>
      <c r="B73" s="124" t="n">
        <v>1948</v>
      </c>
      <c r="C73" s="124" t="n">
        <v>0</v>
      </c>
      <c r="D73" s="124" t="n">
        <v>6</v>
      </c>
    </row>
    <row r="74" customFormat="false" ht="12.75" hidden="false" customHeight="false" outlineLevel="0" collapsed="false">
      <c r="A74" s="145" t="n">
        <v>39022.411087963</v>
      </c>
      <c r="B74" s="124" t="n">
        <v>2328</v>
      </c>
      <c r="C74" s="124" t="n">
        <v>0</v>
      </c>
      <c r="D74" s="124" t="n">
        <v>6</v>
      </c>
    </row>
    <row r="75" customFormat="false" ht="12.75" hidden="false" customHeight="false" outlineLevel="0" collapsed="false">
      <c r="A75" s="145" t="n">
        <v>39022.4132291667</v>
      </c>
      <c r="B75" s="124" t="n">
        <v>1778</v>
      </c>
      <c r="C75" s="124" t="n">
        <v>0</v>
      </c>
      <c r="D75" s="124" t="n">
        <v>6</v>
      </c>
    </row>
    <row r="76" customFormat="false" ht="12.75" hidden="false" customHeight="false" outlineLevel="0" collapsed="false">
      <c r="A76" s="145" t="n">
        <v>39022.4153703704</v>
      </c>
      <c r="B76" s="124" t="n">
        <v>2137</v>
      </c>
      <c r="C76" s="124" t="n">
        <v>0</v>
      </c>
      <c r="D76" s="124" t="n">
        <v>6</v>
      </c>
    </row>
    <row r="77" customFormat="false" ht="12.75" hidden="false" customHeight="false" outlineLevel="0" collapsed="false">
      <c r="A77" s="145" t="n">
        <v>39022.4175</v>
      </c>
      <c r="B77" s="124" t="n">
        <v>2240</v>
      </c>
      <c r="C77" s="124" t="n">
        <v>0</v>
      </c>
      <c r="D77" s="124" t="n">
        <v>6</v>
      </c>
    </row>
    <row r="78" customFormat="false" ht="12.75" hidden="false" customHeight="false" outlineLevel="0" collapsed="false">
      <c r="A78" s="145" t="n">
        <v>39022.4196412037</v>
      </c>
      <c r="B78" s="124" t="n">
        <v>2238</v>
      </c>
      <c r="C78" s="124" t="n">
        <v>0</v>
      </c>
      <c r="D78" s="124" t="n">
        <v>6</v>
      </c>
    </row>
    <row r="79" customFormat="false" ht="12.75" hidden="false" customHeight="false" outlineLevel="0" collapsed="false">
      <c r="A79" s="145"/>
      <c r="D79" s="124" t="n">
        <v>6</v>
      </c>
    </row>
    <row r="80" customFormat="false" ht="12.75" hidden="false" customHeight="false" outlineLevel="0" collapsed="false">
      <c r="A80" s="145" t="n">
        <v>39022.3961342593</v>
      </c>
      <c r="B80" s="124" t="n">
        <v>1</v>
      </c>
      <c r="C80" s="124" t="n">
        <v>0</v>
      </c>
      <c r="D80" s="124" t="n">
        <v>7</v>
      </c>
    </row>
    <row r="81" customFormat="false" ht="12.75" hidden="false" customHeight="false" outlineLevel="0" collapsed="false">
      <c r="A81" s="145" t="n">
        <v>39022.398275463</v>
      </c>
      <c r="B81" s="124" t="n">
        <v>1</v>
      </c>
      <c r="C81" s="124" t="n">
        <v>0</v>
      </c>
      <c r="D81" s="124" t="n">
        <v>7</v>
      </c>
    </row>
    <row r="82" customFormat="false" ht="12.75" hidden="false" customHeight="false" outlineLevel="0" collapsed="false">
      <c r="A82" s="145" t="n">
        <v>39022.4004166667</v>
      </c>
      <c r="B82" s="124" t="n">
        <v>1</v>
      </c>
      <c r="C82" s="124" t="n">
        <v>0</v>
      </c>
      <c r="D82" s="124" t="n">
        <v>7</v>
      </c>
    </row>
    <row r="83" customFormat="false" ht="12.75" hidden="false" customHeight="false" outlineLevel="0" collapsed="false">
      <c r="A83" s="145" t="n">
        <v>39022.4025462963</v>
      </c>
      <c r="B83" s="124" t="n">
        <v>2524</v>
      </c>
      <c r="C83" s="124" t="n">
        <v>0</v>
      </c>
      <c r="D83" s="124" t="n">
        <v>7</v>
      </c>
    </row>
    <row r="84" customFormat="false" ht="12.75" hidden="false" customHeight="false" outlineLevel="0" collapsed="false">
      <c r="A84" s="145" t="n">
        <v>39022.4046875</v>
      </c>
      <c r="B84" s="124" t="n">
        <v>2363</v>
      </c>
      <c r="C84" s="124" t="n">
        <v>0</v>
      </c>
      <c r="D84" s="124" t="n">
        <v>7</v>
      </c>
    </row>
    <row r="85" customFormat="false" ht="12.75" hidden="false" customHeight="false" outlineLevel="0" collapsed="false">
      <c r="A85" s="145" t="n">
        <v>39022.4068287037</v>
      </c>
      <c r="B85" s="124" t="n">
        <v>2444</v>
      </c>
      <c r="C85" s="124" t="n">
        <v>0</v>
      </c>
      <c r="D85" s="124" t="n">
        <v>7</v>
      </c>
    </row>
    <row r="86" customFormat="false" ht="12.75" hidden="false" customHeight="false" outlineLevel="0" collapsed="false">
      <c r="A86" s="145" t="n">
        <v>39022.4089699074</v>
      </c>
      <c r="B86" s="124" t="n">
        <v>2097</v>
      </c>
      <c r="C86" s="124" t="n">
        <v>0</v>
      </c>
      <c r="D86" s="124" t="n">
        <v>7</v>
      </c>
    </row>
    <row r="87" customFormat="false" ht="12.75" hidden="false" customHeight="false" outlineLevel="0" collapsed="false">
      <c r="A87" s="145" t="n">
        <v>39022.4111111111</v>
      </c>
      <c r="B87" s="124" t="n">
        <v>2562</v>
      </c>
      <c r="C87" s="124" t="n">
        <v>0</v>
      </c>
      <c r="D87" s="124" t="n">
        <v>7</v>
      </c>
    </row>
    <row r="88" customFormat="false" ht="12.75" hidden="false" customHeight="false" outlineLevel="0" collapsed="false">
      <c r="A88" s="145" t="n">
        <v>39022.4132407407</v>
      </c>
      <c r="B88" s="124" t="n">
        <v>1996</v>
      </c>
      <c r="C88" s="124" t="n">
        <v>0</v>
      </c>
      <c r="D88" s="124" t="n">
        <v>7</v>
      </c>
    </row>
    <row r="89" customFormat="false" ht="12.75" hidden="false" customHeight="false" outlineLevel="0" collapsed="false">
      <c r="A89" s="145" t="n">
        <v>39022.4153819445</v>
      </c>
      <c r="B89" s="124" t="n">
        <v>2148</v>
      </c>
      <c r="C89" s="124" t="n">
        <v>0</v>
      </c>
      <c r="D89" s="124" t="n">
        <v>7</v>
      </c>
    </row>
    <row r="90" customFormat="false" ht="12.75" hidden="false" customHeight="false" outlineLevel="0" collapsed="false">
      <c r="A90" s="145" t="n">
        <v>39022.4175231482</v>
      </c>
      <c r="B90" s="124" t="n">
        <v>2144</v>
      </c>
      <c r="C90" s="124" t="n">
        <v>0</v>
      </c>
      <c r="D90" s="124" t="n">
        <v>7</v>
      </c>
    </row>
    <row r="91" customFormat="false" ht="12.75" hidden="false" customHeight="false" outlineLevel="0" collapsed="false">
      <c r="A91" s="145" t="n">
        <v>39022.4196643519</v>
      </c>
      <c r="B91" s="124" t="n">
        <v>2067</v>
      </c>
      <c r="C91" s="124" t="n">
        <v>0</v>
      </c>
      <c r="D91" s="124" t="n">
        <v>7</v>
      </c>
    </row>
    <row r="92" customFormat="false" ht="12.75" hidden="false" customHeight="false" outlineLevel="0" collapsed="false">
      <c r="A92" s="145"/>
      <c r="D92" s="124" t="n">
        <v>7</v>
      </c>
    </row>
    <row r="93" customFormat="false" ht="12.75" hidden="false" customHeight="false" outlineLevel="0" collapsed="false">
      <c r="A93" s="145" t="n">
        <v>39022.3961574074</v>
      </c>
      <c r="B93" s="124" t="n">
        <v>1</v>
      </c>
      <c r="C93" s="124" t="n">
        <v>0</v>
      </c>
      <c r="D93" s="124" t="n">
        <v>8</v>
      </c>
    </row>
    <row r="94" customFormat="false" ht="12.75" hidden="false" customHeight="false" outlineLevel="0" collapsed="false">
      <c r="A94" s="145" t="n">
        <v>39022.398287037</v>
      </c>
      <c r="B94" s="124" t="n">
        <v>1</v>
      </c>
      <c r="C94" s="124" t="n">
        <v>0</v>
      </c>
      <c r="D94" s="124" t="n">
        <v>8</v>
      </c>
    </row>
    <row r="95" customFormat="false" ht="12.75" hidden="false" customHeight="false" outlineLevel="0" collapsed="false">
      <c r="A95" s="145" t="n">
        <v>39022.4004282407</v>
      </c>
      <c r="B95" s="124" t="n">
        <v>2048</v>
      </c>
      <c r="C95" s="124" t="n">
        <v>0</v>
      </c>
      <c r="D95" s="124" t="n">
        <v>8</v>
      </c>
    </row>
    <row r="96" customFormat="false" ht="12.75" hidden="false" customHeight="false" outlineLevel="0" collapsed="false">
      <c r="A96" s="145" t="n">
        <v>39022.4025694444</v>
      </c>
      <c r="B96" s="124" t="n">
        <v>2485</v>
      </c>
      <c r="C96" s="124" t="n">
        <v>0</v>
      </c>
      <c r="D96" s="124" t="n">
        <v>8</v>
      </c>
    </row>
    <row r="97" customFormat="false" ht="12.75" hidden="false" customHeight="false" outlineLevel="0" collapsed="false">
      <c r="A97" s="145" t="n">
        <v>39022.4047106481</v>
      </c>
      <c r="B97" s="124" t="n">
        <v>2597</v>
      </c>
      <c r="C97" s="124" t="n">
        <v>0</v>
      </c>
      <c r="D97" s="124" t="n">
        <v>8</v>
      </c>
    </row>
    <row r="98" customFormat="false" ht="12.75" hidden="false" customHeight="false" outlineLevel="0" collapsed="false">
      <c r="A98" s="145" t="n">
        <v>39022.4068402778</v>
      </c>
      <c r="B98" s="124" t="n">
        <v>2162</v>
      </c>
      <c r="C98" s="124" t="n">
        <v>0</v>
      </c>
      <c r="D98" s="124" t="n">
        <v>8</v>
      </c>
    </row>
    <row r="99" customFormat="false" ht="12.75" hidden="false" customHeight="false" outlineLevel="0" collapsed="false">
      <c r="A99" s="145" t="n">
        <v>39022.4089814815</v>
      </c>
      <c r="B99" s="124" t="n">
        <v>2191</v>
      </c>
      <c r="C99" s="124" t="n">
        <v>0</v>
      </c>
      <c r="D99" s="124" t="n">
        <v>8</v>
      </c>
    </row>
    <row r="100" customFormat="false" ht="12.75" hidden="false" customHeight="false" outlineLevel="0" collapsed="false">
      <c r="A100" s="145" t="n">
        <v>39022.4111226852</v>
      </c>
      <c r="B100" s="124" t="n">
        <v>2018</v>
      </c>
      <c r="C100" s="124" t="n">
        <v>0</v>
      </c>
      <c r="D100" s="124" t="n">
        <v>8</v>
      </c>
    </row>
    <row r="101" customFormat="false" ht="12.75" hidden="false" customHeight="false" outlineLevel="0" collapsed="false">
      <c r="A101" s="145" t="n">
        <v>39022.4132638889</v>
      </c>
      <c r="B101" s="124" t="n">
        <v>2258</v>
      </c>
      <c r="C101" s="124" t="n">
        <v>0</v>
      </c>
      <c r="D101" s="124" t="n">
        <v>8</v>
      </c>
    </row>
    <row r="102" customFormat="false" ht="12.75" hidden="false" customHeight="false" outlineLevel="0" collapsed="false">
      <c r="A102" s="145" t="n">
        <v>39022.4154050926</v>
      </c>
      <c r="B102" s="124" t="n">
        <v>2021</v>
      </c>
      <c r="C102" s="124" t="n">
        <v>0</v>
      </c>
      <c r="D102" s="124" t="n">
        <v>8</v>
      </c>
    </row>
    <row r="103" customFormat="false" ht="12.75" hidden="false" customHeight="false" outlineLevel="0" collapsed="false">
      <c r="A103" s="145" t="n">
        <v>39022.4175347222</v>
      </c>
      <c r="B103" s="124" t="n">
        <v>2484</v>
      </c>
      <c r="C103" s="124" t="n">
        <v>0</v>
      </c>
      <c r="D103" s="124" t="n">
        <v>8</v>
      </c>
    </row>
    <row r="104" customFormat="false" ht="12.75" hidden="false" customHeight="false" outlineLevel="0" collapsed="false">
      <c r="A104" s="145" t="n">
        <v>39022.4196759259</v>
      </c>
      <c r="B104" s="124" t="n">
        <v>2475</v>
      </c>
      <c r="C104" s="124" t="n">
        <v>0</v>
      </c>
      <c r="D104" s="124" t="n">
        <v>8</v>
      </c>
    </row>
    <row r="105" customFormat="false" ht="12.75" hidden="false" customHeight="false" outlineLevel="0" collapsed="false">
      <c r="A105" s="145"/>
      <c r="D105" s="124" t="n">
        <v>8</v>
      </c>
    </row>
    <row r="106" customFormat="false" ht="12.75" hidden="false" customHeight="false" outlineLevel="0" collapsed="false">
      <c r="A106" s="145" t="n">
        <v>39022.3961689815</v>
      </c>
      <c r="B106" s="124" t="n">
        <v>1</v>
      </c>
      <c r="C106" s="124" t="n">
        <v>0</v>
      </c>
      <c r="D106" s="124" t="n">
        <v>9</v>
      </c>
    </row>
    <row r="107" customFormat="false" ht="12.75" hidden="false" customHeight="false" outlineLevel="0" collapsed="false">
      <c r="A107" s="145" t="n">
        <v>39022.3983101852</v>
      </c>
      <c r="B107" s="124" t="n">
        <v>1</v>
      </c>
      <c r="C107" s="124" t="n">
        <v>0</v>
      </c>
      <c r="D107" s="124" t="n">
        <v>9</v>
      </c>
    </row>
    <row r="108" customFormat="false" ht="12.75" hidden="false" customHeight="false" outlineLevel="0" collapsed="false">
      <c r="A108" s="145" t="n">
        <v>39022.4004513889</v>
      </c>
      <c r="B108" s="124" t="n">
        <v>1</v>
      </c>
      <c r="C108" s="124" t="n">
        <v>0</v>
      </c>
      <c r="D108" s="124" t="n">
        <v>9</v>
      </c>
    </row>
    <row r="109" customFormat="false" ht="12.75" hidden="false" customHeight="false" outlineLevel="0" collapsed="false">
      <c r="A109" s="145" t="n">
        <v>39022.4025810185</v>
      </c>
      <c r="B109" s="124" t="n">
        <v>2127</v>
      </c>
      <c r="C109" s="124" t="n">
        <v>0</v>
      </c>
      <c r="D109" s="124" t="n">
        <v>9</v>
      </c>
    </row>
    <row r="110" customFormat="false" ht="12.75" hidden="false" customHeight="false" outlineLevel="0" collapsed="false">
      <c r="A110" s="145" t="n">
        <v>39022.4047222222</v>
      </c>
      <c r="B110" s="124" t="n">
        <v>2009</v>
      </c>
      <c r="C110" s="124" t="n">
        <v>0</v>
      </c>
      <c r="D110" s="124" t="n">
        <v>9</v>
      </c>
    </row>
    <row r="111" customFormat="false" ht="12.75" hidden="false" customHeight="false" outlineLevel="0" collapsed="false">
      <c r="A111" s="145" t="n">
        <v>39022.4068634259</v>
      </c>
      <c r="B111" s="124" t="n">
        <v>2089</v>
      </c>
      <c r="C111" s="124" t="n">
        <v>0</v>
      </c>
      <c r="D111" s="124" t="n">
        <v>9</v>
      </c>
    </row>
    <row r="112" customFormat="false" ht="12.75" hidden="false" customHeight="false" outlineLevel="0" collapsed="false">
      <c r="A112" s="145" t="n">
        <v>39022.4090046296</v>
      </c>
      <c r="B112" s="124" t="n">
        <v>2537</v>
      </c>
      <c r="C112" s="124" t="n">
        <v>0</v>
      </c>
      <c r="D112" s="124" t="n">
        <v>9</v>
      </c>
    </row>
    <row r="113" customFormat="false" ht="12.75" hidden="false" customHeight="false" outlineLevel="0" collapsed="false">
      <c r="A113" s="145" t="n">
        <v>39022.4111342593</v>
      </c>
      <c r="B113" s="124" t="n">
        <v>2143</v>
      </c>
      <c r="C113" s="124" t="n">
        <v>0</v>
      </c>
      <c r="D113" s="124" t="n">
        <v>9</v>
      </c>
    </row>
    <row r="114" customFormat="false" ht="12.75" hidden="false" customHeight="false" outlineLevel="0" collapsed="false">
      <c r="A114" s="145" t="n">
        <v>39022.413275463</v>
      </c>
      <c r="B114" s="124" t="n">
        <v>2361</v>
      </c>
      <c r="C114" s="124" t="n">
        <v>0</v>
      </c>
      <c r="D114" s="124" t="n">
        <v>9</v>
      </c>
    </row>
    <row r="115" customFormat="false" ht="12.75" hidden="false" customHeight="false" outlineLevel="0" collapsed="false">
      <c r="A115" s="145" t="n">
        <v>39022.4154166667</v>
      </c>
      <c r="B115" s="124" t="n">
        <v>2145</v>
      </c>
      <c r="C115" s="124" t="n">
        <v>0</v>
      </c>
      <c r="D115" s="124" t="n">
        <v>9</v>
      </c>
    </row>
    <row r="116" customFormat="false" ht="12.75" hidden="false" customHeight="false" outlineLevel="0" collapsed="false">
      <c r="A116" s="145" t="n">
        <v>39022.4175578704</v>
      </c>
      <c r="B116" s="124" t="n">
        <v>2059</v>
      </c>
      <c r="C116" s="124" t="n">
        <v>0</v>
      </c>
      <c r="D116" s="124" t="n">
        <v>9</v>
      </c>
    </row>
    <row r="117" customFormat="false" ht="12.75" hidden="false" customHeight="false" outlineLevel="0" collapsed="false">
      <c r="A117" s="145" t="n">
        <v>39022.4196875</v>
      </c>
      <c r="B117" s="124" t="n">
        <v>1887</v>
      </c>
      <c r="C117" s="124" t="n">
        <v>0</v>
      </c>
      <c r="D117" s="124" t="n">
        <v>9</v>
      </c>
    </row>
    <row r="118" customFormat="false" ht="12.75" hidden="false" customHeight="false" outlineLevel="0" collapsed="false">
      <c r="A118" s="145"/>
      <c r="D118" s="124" t="n">
        <v>9</v>
      </c>
    </row>
    <row r="119" customFormat="false" ht="12.75" hidden="false" customHeight="false" outlineLevel="0" collapsed="false">
      <c r="A119" s="145" t="n">
        <v>39022.3961805556</v>
      </c>
      <c r="B119" s="124" t="n">
        <v>1</v>
      </c>
      <c r="C119" s="124" t="n">
        <v>0</v>
      </c>
      <c r="D119" s="124" t="n">
        <v>10</v>
      </c>
    </row>
    <row r="120" customFormat="false" ht="12.75" hidden="false" customHeight="false" outlineLevel="0" collapsed="false">
      <c r="A120" s="145" t="n">
        <v>39022.3983217593</v>
      </c>
      <c r="B120" s="124" t="n">
        <v>0</v>
      </c>
      <c r="C120" s="124" t="n">
        <v>0</v>
      </c>
      <c r="D120" s="124" t="n">
        <v>10</v>
      </c>
    </row>
    <row r="121" customFormat="false" ht="12.75" hidden="false" customHeight="false" outlineLevel="0" collapsed="false">
      <c r="A121" s="145" t="n">
        <v>39022.400462963</v>
      </c>
      <c r="B121" s="124" t="n">
        <v>2068</v>
      </c>
      <c r="C121" s="124" t="n">
        <v>0</v>
      </c>
      <c r="D121" s="124" t="n">
        <v>10</v>
      </c>
    </row>
    <row r="122" customFormat="false" ht="12.75" hidden="false" customHeight="false" outlineLevel="0" collapsed="false">
      <c r="A122" s="145" t="n">
        <v>39022.4026041667</v>
      </c>
      <c r="B122" s="124" t="n">
        <v>2586</v>
      </c>
      <c r="C122" s="124" t="n">
        <v>0</v>
      </c>
      <c r="D122" s="124" t="n">
        <v>10</v>
      </c>
    </row>
    <row r="123" customFormat="false" ht="12.75" hidden="false" customHeight="false" outlineLevel="0" collapsed="false">
      <c r="A123" s="145" t="n">
        <v>39022.4047337963</v>
      </c>
      <c r="B123" s="124" t="n">
        <v>2209</v>
      </c>
      <c r="C123" s="124" t="n">
        <v>0</v>
      </c>
      <c r="D123" s="124" t="n">
        <v>10</v>
      </c>
    </row>
    <row r="124" customFormat="false" ht="12.75" hidden="false" customHeight="false" outlineLevel="0" collapsed="false">
      <c r="A124" s="145" t="n">
        <v>39022.406875</v>
      </c>
      <c r="B124" s="124" t="n">
        <v>2142</v>
      </c>
      <c r="C124" s="124" t="n">
        <v>0</v>
      </c>
      <c r="D124" s="124" t="n">
        <v>10</v>
      </c>
    </row>
    <row r="125" customFormat="false" ht="12.75" hidden="false" customHeight="false" outlineLevel="0" collapsed="false">
      <c r="A125" s="145" t="n">
        <v>39022.4090162037</v>
      </c>
      <c r="B125" s="124" t="n">
        <v>2450</v>
      </c>
      <c r="C125" s="124" t="n">
        <v>0</v>
      </c>
      <c r="D125" s="124" t="n">
        <v>10</v>
      </c>
    </row>
    <row r="126" customFormat="false" ht="12.75" hidden="false" customHeight="false" outlineLevel="0" collapsed="false">
      <c r="A126" s="145" t="n">
        <v>39022.4111574074</v>
      </c>
      <c r="B126" s="124" t="n">
        <v>2385</v>
      </c>
      <c r="C126" s="124" t="n">
        <v>0</v>
      </c>
      <c r="D126" s="124" t="n">
        <v>10</v>
      </c>
    </row>
    <row r="127" customFormat="false" ht="12.75" hidden="false" customHeight="false" outlineLevel="0" collapsed="false">
      <c r="A127" s="145" t="n">
        <v>39022.4132986111</v>
      </c>
      <c r="B127" s="124" t="n">
        <v>2481</v>
      </c>
      <c r="C127" s="124" t="n">
        <v>0</v>
      </c>
      <c r="D127" s="124" t="n">
        <v>10</v>
      </c>
    </row>
    <row r="128" customFormat="false" ht="12.75" hidden="false" customHeight="false" outlineLevel="0" collapsed="false">
      <c r="A128" s="145" t="n">
        <v>39022.4154282407</v>
      </c>
      <c r="B128" s="124" t="n">
        <v>2336</v>
      </c>
      <c r="C128" s="124" t="n">
        <v>0</v>
      </c>
      <c r="D128" s="124" t="n">
        <v>10</v>
      </c>
    </row>
    <row r="129" customFormat="false" ht="12.75" hidden="false" customHeight="false" outlineLevel="0" collapsed="false">
      <c r="A129" s="145" t="n">
        <v>39022.4175694444</v>
      </c>
      <c r="B129" s="124" t="n">
        <v>2311</v>
      </c>
      <c r="C129" s="124" t="n">
        <v>0</v>
      </c>
      <c r="D129" s="124" t="n">
        <v>10</v>
      </c>
    </row>
    <row r="130" customFormat="false" ht="12.75" hidden="false" customHeight="false" outlineLevel="0" collapsed="false">
      <c r="A130" s="145" t="n">
        <v>39022.4197106482</v>
      </c>
      <c r="B130" s="124" t="n">
        <v>2171</v>
      </c>
      <c r="C130" s="124" t="n">
        <v>0</v>
      </c>
      <c r="D130" s="124" t="n">
        <v>10</v>
      </c>
    </row>
    <row r="131" customFormat="false" ht="12.75" hidden="false" customHeight="false" outlineLevel="0" collapsed="false">
      <c r="A131" s="145"/>
      <c r="D131" s="124" t="n">
        <v>10</v>
      </c>
    </row>
    <row r="132" customFormat="false" ht="12.75" hidden="false" customHeight="false" outlineLevel="0" collapsed="false">
      <c r="A132" s="145" t="n">
        <v>39022.3962037037</v>
      </c>
      <c r="B132" s="124" t="n">
        <v>1</v>
      </c>
      <c r="C132" s="124" t="n">
        <v>0</v>
      </c>
      <c r="D132" s="124" t="n">
        <v>11</v>
      </c>
    </row>
    <row r="133" customFormat="false" ht="12.75" hidden="false" customHeight="false" outlineLevel="0" collapsed="false">
      <c r="A133" s="145" t="n">
        <v>39022.3983449074</v>
      </c>
      <c r="B133" s="124" t="n">
        <v>0</v>
      </c>
      <c r="C133" s="124" t="n">
        <v>0</v>
      </c>
      <c r="D133" s="124" t="n">
        <v>11</v>
      </c>
    </row>
    <row r="134" customFormat="false" ht="12.75" hidden="false" customHeight="false" outlineLevel="0" collapsed="false">
      <c r="A134" s="145" t="n">
        <v>39022.400474537</v>
      </c>
      <c r="B134" s="124" t="n">
        <v>13</v>
      </c>
      <c r="C134" s="124" t="n">
        <v>0</v>
      </c>
      <c r="D134" s="124" t="n">
        <v>11</v>
      </c>
    </row>
    <row r="135" customFormat="false" ht="12.75" hidden="false" customHeight="false" outlineLevel="0" collapsed="false">
      <c r="A135" s="145" t="n">
        <v>39022.4026157407</v>
      </c>
      <c r="B135" s="124" t="n">
        <v>2426</v>
      </c>
      <c r="C135" s="124" t="n">
        <v>0</v>
      </c>
      <c r="D135" s="124" t="n">
        <v>11</v>
      </c>
    </row>
    <row r="136" customFormat="false" ht="12.75" hidden="false" customHeight="false" outlineLevel="0" collapsed="false">
      <c r="A136" s="145" t="n">
        <v>39022.4047569444</v>
      </c>
      <c r="B136" s="124" t="n">
        <v>2169</v>
      </c>
      <c r="C136" s="124" t="n">
        <v>0</v>
      </c>
      <c r="D136" s="124" t="n">
        <v>11</v>
      </c>
    </row>
    <row r="137" customFormat="false" ht="12.75" hidden="false" customHeight="false" outlineLevel="0" collapsed="false">
      <c r="A137" s="145" t="n">
        <v>39022.4068981482</v>
      </c>
      <c r="B137" s="124" t="n">
        <v>2281</v>
      </c>
      <c r="C137" s="124" t="n">
        <v>0</v>
      </c>
      <c r="D137" s="124" t="n">
        <v>11</v>
      </c>
    </row>
    <row r="138" customFormat="false" ht="12.75" hidden="false" customHeight="false" outlineLevel="0" collapsed="false">
      <c r="A138" s="145" t="n">
        <v>39022.4090277778</v>
      </c>
      <c r="B138" s="124" t="n">
        <v>2506</v>
      </c>
      <c r="C138" s="124" t="n">
        <v>0</v>
      </c>
      <c r="D138" s="124" t="n">
        <v>11</v>
      </c>
    </row>
    <row r="139" customFormat="false" ht="12.75" hidden="false" customHeight="false" outlineLevel="0" collapsed="false">
      <c r="A139" s="145" t="n">
        <v>39022.4111689815</v>
      </c>
      <c r="B139" s="124" t="n">
        <v>2133</v>
      </c>
      <c r="C139" s="124" t="n">
        <v>0</v>
      </c>
      <c r="D139" s="124" t="n">
        <v>11</v>
      </c>
    </row>
    <row r="140" customFormat="false" ht="12.75" hidden="false" customHeight="false" outlineLevel="0" collapsed="false">
      <c r="A140" s="145" t="n">
        <v>39022.4133101852</v>
      </c>
      <c r="B140" s="124" t="n">
        <v>1992</v>
      </c>
      <c r="C140" s="124" t="n">
        <v>0</v>
      </c>
      <c r="D140" s="124" t="n">
        <v>11</v>
      </c>
    </row>
    <row r="141" customFormat="false" ht="12.75" hidden="false" customHeight="false" outlineLevel="0" collapsed="false">
      <c r="A141" s="145" t="n">
        <v>39022.4154513889</v>
      </c>
      <c r="B141" s="124" t="n">
        <v>2201</v>
      </c>
      <c r="C141" s="124" t="n">
        <v>0</v>
      </c>
      <c r="D141" s="124" t="n">
        <v>11</v>
      </c>
    </row>
    <row r="142" customFormat="false" ht="12.75" hidden="false" customHeight="false" outlineLevel="0" collapsed="false">
      <c r="A142" s="145" t="n">
        <v>39022.4175810185</v>
      </c>
      <c r="B142" s="124" t="n">
        <v>2190</v>
      </c>
      <c r="C142" s="124" t="n">
        <v>0</v>
      </c>
      <c r="D142" s="124" t="n">
        <v>11</v>
      </c>
    </row>
    <row r="143" customFormat="false" ht="12.75" hidden="false" customHeight="false" outlineLevel="0" collapsed="false">
      <c r="A143" s="145" t="n">
        <v>39022.4197222222</v>
      </c>
      <c r="B143" s="124" t="n">
        <v>2337</v>
      </c>
      <c r="C143" s="124" t="n">
        <v>0</v>
      </c>
      <c r="D143" s="124" t="n">
        <v>11</v>
      </c>
    </row>
    <row r="144" customFormat="false" ht="12.75" hidden="false" customHeight="false" outlineLevel="0" collapsed="false">
      <c r="A144" s="145"/>
      <c r="D144" s="124" t="n">
        <v>11</v>
      </c>
    </row>
    <row r="145" customFormat="false" ht="12.75" hidden="false" customHeight="false" outlineLevel="0" collapsed="false">
      <c r="A145" s="145" t="n">
        <v>39022.3962152778</v>
      </c>
      <c r="B145" s="124" t="n">
        <v>1</v>
      </c>
      <c r="C145" s="124" t="n">
        <v>0</v>
      </c>
      <c r="D145" s="124" t="n">
        <v>12</v>
      </c>
    </row>
    <row r="146" customFormat="false" ht="12.75" hidden="false" customHeight="false" outlineLevel="0" collapsed="false">
      <c r="A146" s="145" t="n">
        <v>39022.3983564815</v>
      </c>
      <c r="B146" s="124" t="n">
        <v>1</v>
      </c>
      <c r="C146" s="124" t="n">
        <v>0</v>
      </c>
      <c r="D146" s="124" t="n">
        <v>12</v>
      </c>
    </row>
    <row r="147" customFormat="false" ht="12.75" hidden="false" customHeight="false" outlineLevel="0" collapsed="false">
      <c r="A147" s="145" t="n">
        <v>39022.4004976852</v>
      </c>
      <c r="B147" s="124" t="n">
        <v>0</v>
      </c>
      <c r="C147" s="124" t="n">
        <v>0</v>
      </c>
      <c r="D147" s="124" t="n">
        <v>12</v>
      </c>
    </row>
    <row r="148" customFormat="false" ht="12.75" hidden="false" customHeight="false" outlineLevel="0" collapsed="false">
      <c r="A148" s="145" t="n">
        <v>39022.4026273148</v>
      </c>
      <c r="B148" s="124" t="n">
        <v>1988</v>
      </c>
      <c r="C148" s="124" t="n">
        <v>0</v>
      </c>
      <c r="D148" s="124" t="n">
        <v>12</v>
      </c>
    </row>
    <row r="149" customFormat="false" ht="12.75" hidden="false" customHeight="false" outlineLevel="0" collapsed="false">
      <c r="A149" s="145" t="n">
        <v>39022.4047685185</v>
      </c>
      <c r="B149" s="124" t="n">
        <v>2185</v>
      </c>
      <c r="C149" s="124" t="n">
        <v>0</v>
      </c>
      <c r="D149" s="124" t="n">
        <v>12</v>
      </c>
    </row>
    <row r="150" customFormat="false" ht="12.75" hidden="false" customHeight="false" outlineLevel="0" collapsed="false">
      <c r="A150" s="145" t="n">
        <v>39022.4069097222</v>
      </c>
      <c r="B150" s="124" t="n">
        <v>2154</v>
      </c>
      <c r="C150" s="124" t="n">
        <v>0</v>
      </c>
      <c r="D150" s="124" t="n">
        <v>12</v>
      </c>
    </row>
    <row r="151" customFormat="false" ht="12.75" hidden="false" customHeight="false" outlineLevel="0" collapsed="false">
      <c r="A151" s="145" t="n">
        <v>39022.4090509259</v>
      </c>
      <c r="B151" s="124" t="n">
        <v>1898</v>
      </c>
      <c r="C151" s="124" t="n">
        <v>0</v>
      </c>
      <c r="D151" s="124" t="n">
        <v>12</v>
      </c>
    </row>
    <row r="152" customFormat="false" ht="12.75" hidden="false" customHeight="false" outlineLevel="0" collapsed="false">
      <c r="A152" s="145" t="n">
        <v>39022.4111921296</v>
      </c>
      <c r="B152" s="124" t="n">
        <v>2099</v>
      </c>
      <c r="C152" s="124" t="n">
        <v>0</v>
      </c>
      <c r="D152" s="124" t="n">
        <v>12</v>
      </c>
    </row>
    <row r="153" customFormat="false" ht="12.75" hidden="false" customHeight="false" outlineLevel="0" collapsed="false">
      <c r="A153" s="145" t="n">
        <v>39022.4133217593</v>
      </c>
      <c r="B153" s="124" t="n">
        <v>2350</v>
      </c>
      <c r="C153" s="124" t="n">
        <v>0</v>
      </c>
      <c r="D153" s="124" t="n">
        <v>12</v>
      </c>
    </row>
    <row r="154" customFormat="false" ht="12.75" hidden="false" customHeight="false" outlineLevel="0" collapsed="false">
      <c r="A154" s="145" t="n">
        <v>39022.415462963</v>
      </c>
      <c r="B154" s="124" t="n">
        <v>2122</v>
      </c>
      <c r="C154" s="124" t="n">
        <v>0</v>
      </c>
      <c r="D154" s="124" t="n">
        <v>12</v>
      </c>
    </row>
    <row r="155" customFormat="false" ht="12.75" hidden="false" customHeight="false" outlineLevel="0" collapsed="false">
      <c r="A155" s="145" t="n">
        <v>39022.4176041667</v>
      </c>
      <c r="B155" s="124" t="n">
        <v>2318</v>
      </c>
      <c r="C155" s="124" t="n">
        <v>0</v>
      </c>
      <c r="D155" s="124" t="n">
        <v>12</v>
      </c>
    </row>
    <row r="156" customFormat="false" ht="12.75" hidden="false" customHeight="false" outlineLevel="0" collapsed="false">
      <c r="A156" s="145" t="n">
        <v>39022.4197453704</v>
      </c>
      <c r="B156" s="124" t="n">
        <v>2165</v>
      </c>
      <c r="C156" s="124" t="n">
        <v>0</v>
      </c>
      <c r="D156" s="124" t="n">
        <v>12</v>
      </c>
    </row>
    <row r="157" customFormat="false" ht="12.75" hidden="false" customHeight="false" outlineLevel="0" collapsed="false">
      <c r="A157" s="145"/>
      <c r="D157" s="124" t="n">
        <v>12</v>
      </c>
    </row>
    <row r="158" customFormat="false" ht="12.75" hidden="false" customHeight="false" outlineLevel="0" collapsed="false">
      <c r="A158" s="145" t="n">
        <v>39022.3962384259</v>
      </c>
      <c r="B158" s="124" t="n">
        <v>0</v>
      </c>
      <c r="C158" s="124" t="n">
        <v>0</v>
      </c>
      <c r="D158" s="124" t="n">
        <v>13</v>
      </c>
    </row>
    <row r="159" customFormat="false" ht="12.75" hidden="false" customHeight="false" outlineLevel="0" collapsed="false">
      <c r="A159" s="145" t="n">
        <v>39022.3983680556</v>
      </c>
      <c r="B159" s="124" t="n">
        <v>0</v>
      </c>
      <c r="C159" s="124" t="n">
        <v>0</v>
      </c>
      <c r="D159" s="124" t="n">
        <v>13</v>
      </c>
    </row>
    <row r="160" customFormat="false" ht="12.75" hidden="false" customHeight="false" outlineLevel="0" collapsed="false">
      <c r="A160" s="145" t="n">
        <v>39022.4005092593</v>
      </c>
      <c r="B160" s="124" t="n">
        <v>73</v>
      </c>
      <c r="C160" s="124" t="n">
        <v>0</v>
      </c>
      <c r="D160" s="124" t="n">
        <v>13</v>
      </c>
    </row>
    <row r="161" customFormat="false" ht="12.75" hidden="false" customHeight="false" outlineLevel="0" collapsed="false">
      <c r="A161" s="145" t="n">
        <v>39022.402650463</v>
      </c>
      <c r="B161" s="124" t="n">
        <v>2499</v>
      </c>
      <c r="C161" s="124" t="n">
        <v>0</v>
      </c>
      <c r="D161" s="124" t="n">
        <v>13</v>
      </c>
    </row>
    <row r="162" customFormat="false" ht="12.75" hidden="false" customHeight="false" outlineLevel="0" collapsed="false">
      <c r="A162" s="145" t="n">
        <v>39022.4047916667</v>
      </c>
      <c r="B162" s="124" t="n">
        <v>2211</v>
      </c>
      <c r="C162" s="124" t="n">
        <v>0</v>
      </c>
      <c r="D162" s="124" t="n">
        <v>13</v>
      </c>
    </row>
    <row r="163" customFormat="false" ht="12.75" hidden="false" customHeight="false" outlineLevel="0" collapsed="false">
      <c r="A163" s="145" t="n">
        <v>39022.4069212963</v>
      </c>
      <c r="B163" s="124" t="n">
        <v>2014</v>
      </c>
      <c r="C163" s="124" t="n">
        <v>0</v>
      </c>
      <c r="D163" s="124" t="n">
        <v>13</v>
      </c>
    </row>
    <row r="164" customFormat="false" ht="12.75" hidden="false" customHeight="false" outlineLevel="0" collapsed="false">
      <c r="A164" s="145" t="n">
        <v>39022.4090625</v>
      </c>
      <c r="B164" s="124" t="n">
        <v>2329</v>
      </c>
      <c r="C164" s="124" t="n">
        <v>0</v>
      </c>
      <c r="D164" s="124" t="n">
        <v>13</v>
      </c>
    </row>
    <row r="165" customFormat="false" ht="12.75" hidden="false" customHeight="false" outlineLevel="0" collapsed="false">
      <c r="A165" s="145" t="n">
        <v>39022.4112037037</v>
      </c>
      <c r="B165" s="124" t="n">
        <v>2135</v>
      </c>
      <c r="C165" s="124" t="n">
        <v>0</v>
      </c>
      <c r="D165" s="124" t="n">
        <v>13</v>
      </c>
    </row>
    <row r="166" customFormat="false" ht="12.75" hidden="false" customHeight="false" outlineLevel="0" collapsed="false">
      <c r="A166" s="145" t="n">
        <v>39022.4133449074</v>
      </c>
      <c r="B166" s="124" t="n">
        <v>2129</v>
      </c>
      <c r="C166" s="124" t="n">
        <v>0</v>
      </c>
      <c r="D166" s="124" t="n">
        <v>13</v>
      </c>
    </row>
    <row r="167" customFormat="false" ht="12.75" hidden="false" customHeight="false" outlineLevel="0" collapsed="false">
      <c r="A167" s="145" t="n">
        <v>39022.415474537</v>
      </c>
      <c r="B167" s="124" t="n">
        <v>2446</v>
      </c>
      <c r="C167" s="124" t="n">
        <v>0</v>
      </c>
      <c r="D167" s="124" t="n">
        <v>13</v>
      </c>
    </row>
    <row r="168" customFormat="false" ht="12.75" hidden="false" customHeight="false" outlineLevel="0" collapsed="false">
      <c r="A168" s="145" t="n">
        <v>39022.4176157407</v>
      </c>
      <c r="B168" s="124" t="n">
        <v>2061</v>
      </c>
      <c r="C168" s="124" t="n">
        <v>0</v>
      </c>
      <c r="D168" s="124" t="n">
        <v>13</v>
      </c>
    </row>
    <row r="169" customFormat="false" ht="12.75" hidden="false" customHeight="false" outlineLevel="0" collapsed="false">
      <c r="A169" s="145" t="n">
        <v>39022.4197569444</v>
      </c>
      <c r="B169" s="124" t="n">
        <v>2264</v>
      </c>
      <c r="C169" s="124" t="n">
        <v>0</v>
      </c>
      <c r="D169" s="124" t="n">
        <v>13</v>
      </c>
    </row>
    <row r="170" customFormat="false" ht="12.75" hidden="false" customHeight="false" outlineLevel="0" collapsed="false">
      <c r="A170" s="145"/>
      <c r="D170" s="124" t="n">
        <v>13</v>
      </c>
    </row>
    <row r="171" customFormat="false" ht="12.75" hidden="false" customHeight="false" outlineLevel="0" collapsed="false">
      <c r="A171" s="145" t="n">
        <v>39022.39625</v>
      </c>
      <c r="B171" s="124" t="n">
        <v>1</v>
      </c>
      <c r="C171" s="124" t="n">
        <v>0</v>
      </c>
      <c r="D171" s="124" t="n">
        <v>14</v>
      </c>
    </row>
    <row r="172" customFormat="false" ht="12.75" hidden="false" customHeight="false" outlineLevel="0" collapsed="false">
      <c r="A172" s="145" t="n">
        <v>39022.3983912037</v>
      </c>
      <c r="B172" s="124" t="n">
        <v>1</v>
      </c>
      <c r="C172" s="124" t="n">
        <v>0</v>
      </c>
      <c r="D172" s="124" t="n">
        <v>14</v>
      </c>
    </row>
    <row r="173" customFormat="false" ht="12.75" hidden="false" customHeight="false" outlineLevel="0" collapsed="false">
      <c r="A173" s="145" t="n">
        <v>39022.4005324074</v>
      </c>
      <c r="B173" s="124" t="n">
        <v>1</v>
      </c>
      <c r="C173" s="124" t="n">
        <v>0</v>
      </c>
      <c r="D173" s="124" t="n">
        <v>14</v>
      </c>
    </row>
    <row r="174" customFormat="false" ht="12.75" hidden="false" customHeight="false" outlineLevel="0" collapsed="false">
      <c r="A174" s="145" t="n">
        <v>39022.402662037</v>
      </c>
      <c r="B174" s="124" t="n">
        <v>2433</v>
      </c>
      <c r="C174" s="124" t="n">
        <v>0</v>
      </c>
      <c r="D174" s="124" t="n">
        <v>14</v>
      </c>
    </row>
    <row r="175" customFormat="false" ht="12.75" hidden="false" customHeight="false" outlineLevel="0" collapsed="false">
      <c r="A175" s="145" t="n">
        <v>39022.4048032407</v>
      </c>
      <c r="B175" s="124" t="n">
        <v>2192</v>
      </c>
      <c r="C175" s="124" t="n">
        <v>0</v>
      </c>
      <c r="D175" s="124" t="n">
        <v>14</v>
      </c>
    </row>
    <row r="176" customFormat="false" ht="12.75" hidden="false" customHeight="false" outlineLevel="0" collapsed="false">
      <c r="A176" s="145" t="n">
        <v>39022.4069444445</v>
      </c>
      <c r="B176" s="124" t="n">
        <v>2392</v>
      </c>
      <c r="C176" s="124" t="n">
        <v>0</v>
      </c>
      <c r="D176" s="124" t="n">
        <v>14</v>
      </c>
    </row>
    <row r="177" customFormat="false" ht="12.75" hidden="false" customHeight="false" outlineLevel="0" collapsed="false">
      <c r="A177" s="145" t="n">
        <v>39022.4090856482</v>
      </c>
      <c r="B177" s="124" t="n">
        <v>2195</v>
      </c>
      <c r="C177" s="124" t="n">
        <v>0</v>
      </c>
      <c r="D177" s="124" t="n">
        <v>14</v>
      </c>
    </row>
    <row r="178" customFormat="false" ht="12.75" hidden="false" customHeight="false" outlineLevel="0" collapsed="false">
      <c r="A178" s="145" t="n">
        <v>39022.4112152778</v>
      </c>
      <c r="B178" s="124" t="n">
        <v>2106</v>
      </c>
      <c r="C178" s="124" t="n">
        <v>0</v>
      </c>
      <c r="D178" s="124" t="n">
        <v>14</v>
      </c>
    </row>
    <row r="179" customFormat="false" ht="12.75" hidden="false" customHeight="false" outlineLevel="0" collapsed="false">
      <c r="A179" s="145" t="n">
        <v>39022.4133564815</v>
      </c>
      <c r="B179" s="124" t="n">
        <v>2186</v>
      </c>
      <c r="C179" s="124" t="n">
        <v>0</v>
      </c>
      <c r="D179" s="124" t="n">
        <v>14</v>
      </c>
    </row>
    <row r="180" customFormat="false" ht="12.75" hidden="false" customHeight="false" outlineLevel="0" collapsed="false">
      <c r="A180" s="145" t="n">
        <v>39022.4154976852</v>
      </c>
      <c r="B180" s="124" t="n">
        <v>2411</v>
      </c>
      <c r="C180" s="124" t="n">
        <v>0</v>
      </c>
      <c r="D180" s="124" t="n">
        <v>14</v>
      </c>
    </row>
    <row r="181" customFormat="false" ht="12.75" hidden="false" customHeight="false" outlineLevel="0" collapsed="false">
      <c r="A181" s="145" t="n">
        <v>39022.4176388889</v>
      </c>
      <c r="B181" s="124" t="n">
        <v>2383</v>
      </c>
      <c r="C181" s="124" t="n">
        <v>0</v>
      </c>
      <c r="D181" s="124" t="n">
        <v>14</v>
      </c>
    </row>
    <row r="182" customFormat="false" ht="12.75" hidden="false" customHeight="false" outlineLevel="0" collapsed="false">
      <c r="A182" s="145" t="n">
        <v>39022.4197685185</v>
      </c>
      <c r="B182" s="124" t="n">
        <v>1909</v>
      </c>
      <c r="C182" s="124" t="n">
        <v>0</v>
      </c>
      <c r="D182" s="124" t="n">
        <v>14</v>
      </c>
    </row>
    <row r="183" customFormat="false" ht="12.75" hidden="false" customHeight="false" outlineLevel="0" collapsed="false">
      <c r="A183" s="145"/>
      <c r="D183" s="124" t="n">
        <v>14</v>
      </c>
    </row>
    <row r="184" customFormat="false" ht="12.75" hidden="false" customHeight="false" outlineLevel="0" collapsed="false">
      <c r="A184" s="145" t="n">
        <v>39022.3962615741</v>
      </c>
      <c r="B184" s="124" t="n">
        <v>1</v>
      </c>
      <c r="C184" s="124" t="n">
        <v>0</v>
      </c>
      <c r="D184" s="124" t="n">
        <v>15</v>
      </c>
    </row>
    <row r="185" customFormat="false" ht="12.75" hidden="false" customHeight="false" outlineLevel="0" collapsed="false">
      <c r="A185" s="145" t="n">
        <v>39022.3984027778</v>
      </c>
      <c r="B185" s="124" t="n">
        <v>1</v>
      </c>
      <c r="C185" s="124" t="n">
        <v>0</v>
      </c>
      <c r="D185" s="124" t="n">
        <v>15</v>
      </c>
    </row>
    <row r="186" customFormat="false" ht="12.75" hidden="false" customHeight="false" outlineLevel="0" collapsed="false">
      <c r="A186" s="145" t="n">
        <v>39022.4005439815</v>
      </c>
      <c r="B186" s="124" t="n">
        <v>159</v>
      </c>
      <c r="C186" s="124" t="n">
        <v>0</v>
      </c>
      <c r="D186" s="124" t="n">
        <v>15</v>
      </c>
    </row>
    <row r="187" customFormat="false" ht="12.75" hidden="false" customHeight="false" outlineLevel="0" collapsed="false">
      <c r="A187" s="145" t="n">
        <v>39022.4026851852</v>
      </c>
      <c r="B187" s="124" t="n">
        <v>2101</v>
      </c>
      <c r="C187" s="124" t="n">
        <v>0</v>
      </c>
      <c r="D187" s="124" t="n">
        <v>15</v>
      </c>
    </row>
    <row r="188" customFormat="false" ht="12.75" hidden="false" customHeight="false" outlineLevel="0" collapsed="false">
      <c r="A188" s="145" t="n">
        <v>39022.4048148148</v>
      </c>
      <c r="B188" s="124" t="n">
        <v>2226</v>
      </c>
      <c r="C188" s="124" t="n">
        <v>0</v>
      </c>
      <c r="D188" s="124" t="n">
        <v>15</v>
      </c>
    </row>
    <row r="189" customFormat="false" ht="12.75" hidden="false" customHeight="false" outlineLevel="0" collapsed="false">
      <c r="A189" s="145" t="n">
        <v>39022.4069560185</v>
      </c>
      <c r="B189" s="124" t="n">
        <v>2520</v>
      </c>
      <c r="C189" s="124" t="n">
        <v>0</v>
      </c>
      <c r="D189" s="124" t="n">
        <v>15</v>
      </c>
    </row>
    <row r="190" customFormat="false" ht="12.75" hidden="false" customHeight="false" outlineLevel="0" collapsed="false">
      <c r="A190" s="145" t="n">
        <v>39022.4090972222</v>
      </c>
      <c r="B190" s="124" t="n">
        <v>2058</v>
      </c>
      <c r="C190" s="124" t="n">
        <v>0</v>
      </c>
      <c r="D190" s="124" t="n">
        <v>15</v>
      </c>
    </row>
    <row r="191" customFormat="false" ht="12.75" hidden="false" customHeight="false" outlineLevel="0" collapsed="false">
      <c r="A191" s="145" t="n">
        <v>39022.4112384259</v>
      </c>
      <c r="B191" s="124" t="n">
        <v>2412</v>
      </c>
      <c r="C191" s="124" t="n">
        <v>0</v>
      </c>
      <c r="D191" s="124" t="n">
        <v>15</v>
      </c>
    </row>
    <row r="192" customFormat="false" ht="12.75" hidden="false" customHeight="false" outlineLevel="0" collapsed="false">
      <c r="A192" s="145" t="n">
        <v>39022.4133796296</v>
      </c>
      <c r="B192" s="124" t="n">
        <v>2098</v>
      </c>
      <c r="C192" s="124" t="n">
        <v>0</v>
      </c>
      <c r="D192" s="124" t="n">
        <v>15</v>
      </c>
    </row>
    <row r="193" customFormat="false" ht="12.75" hidden="false" customHeight="false" outlineLevel="0" collapsed="false">
      <c r="A193" s="145" t="n">
        <v>39022.4155092593</v>
      </c>
      <c r="B193" s="124" t="n">
        <v>2322</v>
      </c>
      <c r="C193" s="124" t="n">
        <v>0</v>
      </c>
      <c r="D193" s="124" t="n">
        <v>15</v>
      </c>
    </row>
    <row r="194" customFormat="false" ht="12.75" hidden="false" customHeight="false" outlineLevel="0" collapsed="false">
      <c r="A194" s="145" t="n">
        <v>39022.417650463</v>
      </c>
      <c r="B194" s="124" t="n">
        <v>1967</v>
      </c>
      <c r="C194" s="124" t="n">
        <v>0</v>
      </c>
      <c r="D194" s="124" t="n">
        <v>15</v>
      </c>
    </row>
    <row r="195" customFormat="false" ht="12.75" hidden="false" customHeight="false" outlineLevel="0" collapsed="false">
      <c r="A195" s="145" t="n">
        <v>39022.4197916667</v>
      </c>
      <c r="B195" s="124" t="n">
        <v>2199</v>
      </c>
      <c r="C195" s="124" t="n">
        <v>0</v>
      </c>
      <c r="D195" s="124" t="n">
        <v>15</v>
      </c>
    </row>
    <row r="196" customFormat="false" ht="12.75" hidden="false" customHeight="false" outlineLevel="0" collapsed="false">
      <c r="A196" s="145"/>
      <c r="D196" s="124" t="n">
        <v>15</v>
      </c>
    </row>
    <row r="197" customFormat="false" ht="12.75" hidden="false" customHeight="false" outlineLevel="0" collapsed="false">
      <c r="A197" s="145" t="n">
        <v>39022.3962847222</v>
      </c>
      <c r="B197" s="124" t="n">
        <v>1</v>
      </c>
      <c r="C197" s="124" t="n">
        <v>0</v>
      </c>
      <c r="D197" s="124" t="n">
        <v>16</v>
      </c>
    </row>
    <row r="198" customFormat="false" ht="12.75" hidden="false" customHeight="false" outlineLevel="0" collapsed="false">
      <c r="A198" s="145" t="n">
        <v>39022.3984259259</v>
      </c>
      <c r="B198" s="124" t="n">
        <v>1</v>
      </c>
      <c r="C198" s="124" t="n">
        <v>0</v>
      </c>
      <c r="D198" s="124" t="n">
        <v>16</v>
      </c>
    </row>
    <row r="199" customFormat="false" ht="12.75" hidden="false" customHeight="false" outlineLevel="0" collapsed="false">
      <c r="A199" s="145" t="n">
        <v>39022.4005555556</v>
      </c>
      <c r="B199" s="124" t="n">
        <v>1</v>
      </c>
      <c r="C199" s="124" t="n">
        <v>0</v>
      </c>
      <c r="D199" s="124" t="n">
        <v>16</v>
      </c>
    </row>
    <row r="200" customFormat="false" ht="12.75" hidden="false" customHeight="false" outlineLevel="0" collapsed="false">
      <c r="A200" s="145" t="n">
        <v>39022.4026967593</v>
      </c>
      <c r="B200" s="124" t="n">
        <v>2011</v>
      </c>
      <c r="C200" s="124" t="n">
        <v>0</v>
      </c>
      <c r="D200" s="124" t="n">
        <v>16</v>
      </c>
    </row>
    <row r="201" customFormat="false" ht="12.75" hidden="false" customHeight="false" outlineLevel="0" collapsed="false">
      <c r="A201" s="145" t="n">
        <v>39022.404837963</v>
      </c>
      <c r="B201" s="124" t="n">
        <v>2509</v>
      </c>
      <c r="C201" s="124" t="n">
        <v>0</v>
      </c>
      <c r="D201" s="124" t="n">
        <v>16</v>
      </c>
    </row>
    <row r="202" customFormat="false" ht="12.75" hidden="false" customHeight="false" outlineLevel="0" collapsed="false">
      <c r="A202" s="145" t="n">
        <v>39022.4069791667</v>
      </c>
      <c r="B202" s="124" t="n">
        <v>2301</v>
      </c>
      <c r="C202" s="124" t="n">
        <v>0</v>
      </c>
      <c r="D202" s="124" t="n">
        <v>16</v>
      </c>
    </row>
    <row r="203" customFormat="false" ht="12.75" hidden="false" customHeight="false" outlineLevel="0" collapsed="false">
      <c r="A203" s="145" t="n">
        <v>39022.4091087963</v>
      </c>
      <c r="B203" s="124" t="n">
        <v>2171</v>
      </c>
      <c r="C203" s="124" t="n">
        <v>0</v>
      </c>
      <c r="D203" s="124" t="n">
        <v>16</v>
      </c>
    </row>
    <row r="204" customFormat="false" ht="12.75" hidden="false" customHeight="false" outlineLevel="0" collapsed="false">
      <c r="A204" s="145" t="n">
        <v>39022.41125</v>
      </c>
      <c r="B204" s="124" t="n">
        <v>2282</v>
      </c>
      <c r="C204" s="124" t="n">
        <v>0</v>
      </c>
      <c r="D204" s="124" t="n">
        <v>16</v>
      </c>
    </row>
    <row r="205" customFormat="false" ht="12.75" hidden="false" customHeight="false" outlineLevel="0" collapsed="false">
      <c r="A205" s="145" t="n">
        <v>39022.4133912037</v>
      </c>
      <c r="B205" s="124" t="n">
        <v>2443</v>
      </c>
      <c r="C205" s="124" t="n">
        <v>0</v>
      </c>
      <c r="D205" s="124" t="n">
        <v>16</v>
      </c>
    </row>
    <row r="206" customFormat="false" ht="12.75" hidden="false" customHeight="false" outlineLevel="0" collapsed="false">
      <c r="A206" s="145" t="n">
        <v>39022.4155324074</v>
      </c>
      <c r="B206" s="124" t="n">
        <v>2065</v>
      </c>
      <c r="C206" s="124" t="n">
        <v>0</v>
      </c>
      <c r="D206" s="124" t="n">
        <v>16</v>
      </c>
    </row>
    <row r="207" customFormat="false" ht="12.75" hidden="false" customHeight="false" outlineLevel="0" collapsed="false">
      <c r="A207" s="145" t="n">
        <v>39022.417662037</v>
      </c>
      <c r="B207" s="124" t="n">
        <v>2179</v>
      </c>
      <c r="C207" s="124" t="n">
        <v>0</v>
      </c>
      <c r="D207" s="124" t="n">
        <v>16</v>
      </c>
    </row>
    <row r="208" customFormat="false" ht="12.75" hidden="false" customHeight="false" outlineLevel="0" collapsed="false">
      <c r="A208" s="145" t="n">
        <v>39022.4198032407</v>
      </c>
      <c r="B208" s="124" t="n">
        <v>2050</v>
      </c>
      <c r="C208" s="124" t="n">
        <v>0</v>
      </c>
      <c r="D208" s="124" t="n">
        <v>16</v>
      </c>
    </row>
    <row r="209" customFormat="false" ht="12.75" hidden="false" customHeight="false" outlineLevel="0" collapsed="false">
      <c r="A209" s="145"/>
      <c r="D209" s="124" t="n">
        <v>16</v>
      </c>
    </row>
    <row r="210" customFormat="false" ht="12.75" hidden="false" customHeight="false" outlineLevel="0" collapsed="false">
      <c r="A210" s="145" t="n">
        <v>39022.3962962963</v>
      </c>
      <c r="B210" s="124" t="n">
        <v>1</v>
      </c>
      <c r="C210" s="124" t="n">
        <v>0</v>
      </c>
      <c r="D210" s="124" t="n">
        <v>17</v>
      </c>
    </row>
    <row r="211" customFormat="false" ht="12.75" hidden="false" customHeight="false" outlineLevel="0" collapsed="false">
      <c r="A211" s="145" t="n">
        <v>39022.3984375</v>
      </c>
      <c r="B211" s="124" t="n">
        <v>0</v>
      </c>
      <c r="C211" s="124" t="n">
        <v>0</v>
      </c>
      <c r="D211" s="124" t="n">
        <v>17</v>
      </c>
    </row>
    <row r="212" customFormat="false" ht="12.75" hidden="false" customHeight="false" outlineLevel="0" collapsed="false">
      <c r="A212" s="145" t="n">
        <v>39022.4005787037</v>
      </c>
      <c r="B212" s="124" t="n">
        <v>199</v>
      </c>
      <c r="C212" s="124" t="n">
        <v>0</v>
      </c>
      <c r="D212" s="124" t="n">
        <v>17</v>
      </c>
    </row>
    <row r="213" customFormat="false" ht="12.75" hidden="false" customHeight="false" outlineLevel="0" collapsed="false">
      <c r="A213" s="145" t="n">
        <v>39022.4027083333</v>
      </c>
      <c r="B213" s="124" t="n">
        <v>2441</v>
      </c>
      <c r="C213" s="124" t="n">
        <v>0</v>
      </c>
      <c r="D213" s="124" t="n">
        <v>17</v>
      </c>
    </row>
    <row r="214" customFormat="false" ht="12.75" hidden="false" customHeight="false" outlineLevel="0" collapsed="false">
      <c r="A214" s="145" t="n">
        <v>39022.404849537</v>
      </c>
      <c r="B214" s="124" t="n">
        <v>2386</v>
      </c>
      <c r="C214" s="124" t="n">
        <v>0</v>
      </c>
      <c r="D214" s="124" t="n">
        <v>17</v>
      </c>
    </row>
    <row r="215" customFormat="false" ht="12.75" hidden="false" customHeight="false" outlineLevel="0" collapsed="false">
      <c r="A215" s="145" t="n">
        <v>39022.4069907407</v>
      </c>
      <c r="B215" s="124" t="n">
        <v>2275</v>
      </c>
      <c r="C215" s="124" t="n">
        <v>0</v>
      </c>
      <c r="D215" s="124" t="n">
        <v>17</v>
      </c>
    </row>
    <row r="216" customFormat="false" ht="12.75" hidden="false" customHeight="false" outlineLevel="0" collapsed="false">
      <c r="A216" s="145" t="n">
        <v>39022.4091319444</v>
      </c>
      <c r="B216" s="124" t="n">
        <v>2171</v>
      </c>
      <c r="C216" s="124" t="n">
        <v>0</v>
      </c>
      <c r="D216" s="124" t="n">
        <v>17</v>
      </c>
    </row>
    <row r="217" customFormat="false" ht="12.75" hidden="false" customHeight="false" outlineLevel="0" collapsed="false">
      <c r="A217" s="145" t="n">
        <v>39022.4112731482</v>
      </c>
      <c r="B217" s="124" t="n">
        <v>2215</v>
      </c>
      <c r="C217" s="124" t="n">
        <v>0</v>
      </c>
      <c r="D217" s="124" t="n">
        <v>17</v>
      </c>
    </row>
    <row r="218" customFormat="false" ht="12.75" hidden="false" customHeight="false" outlineLevel="0" collapsed="false">
      <c r="A218" s="145" t="n">
        <v>39022.4134027778</v>
      </c>
      <c r="B218" s="124" t="n">
        <v>2224</v>
      </c>
      <c r="C218" s="124" t="n">
        <v>0</v>
      </c>
      <c r="D218" s="124" t="n">
        <v>17</v>
      </c>
    </row>
    <row r="219" customFormat="false" ht="12.75" hidden="false" customHeight="false" outlineLevel="0" collapsed="false">
      <c r="A219" s="145" t="n">
        <v>39022.4155439815</v>
      </c>
      <c r="B219" s="124" t="n">
        <v>2058</v>
      </c>
      <c r="C219" s="124" t="n">
        <v>0</v>
      </c>
      <c r="D219" s="124" t="n">
        <v>17</v>
      </c>
    </row>
    <row r="220" customFormat="false" ht="12.75" hidden="false" customHeight="false" outlineLevel="0" collapsed="false">
      <c r="A220" s="145" t="n">
        <v>39022.4176851852</v>
      </c>
      <c r="B220" s="124" t="n">
        <v>2258</v>
      </c>
      <c r="C220" s="124" t="n">
        <v>0</v>
      </c>
      <c r="D220" s="124" t="n">
        <v>17</v>
      </c>
    </row>
    <row r="221" customFormat="false" ht="12.75" hidden="false" customHeight="false" outlineLevel="0" collapsed="false">
      <c r="A221" s="145" t="n">
        <v>39022.4198263889</v>
      </c>
      <c r="B221" s="124" t="n">
        <v>2227</v>
      </c>
      <c r="C221" s="124" t="n">
        <v>0</v>
      </c>
      <c r="D221" s="124" t="n">
        <v>17</v>
      </c>
    </row>
    <row r="222" customFormat="false" ht="12.75" hidden="false" customHeight="false" outlineLevel="0" collapsed="false">
      <c r="A222" s="145"/>
      <c r="D222" s="124" t="n">
        <v>17</v>
      </c>
    </row>
    <row r="223" customFormat="false" ht="12.75" hidden="false" customHeight="false" outlineLevel="0" collapsed="false">
      <c r="A223" s="145" t="n">
        <v>39022.3963194444</v>
      </c>
      <c r="B223" s="124" t="n">
        <v>1</v>
      </c>
      <c r="C223" s="124" t="n">
        <v>0</v>
      </c>
      <c r="D223" s="124" t="n">
        <v>18</v>
      </c>
    </row>
    <row r="224" customFormat="false" ht="12.75" hidden="false" customHeight="false" outlineLevel="0" collapsed="false">
      <c r="A224" s="145" t="n">
        <v>39022.3984490741</v>
      </c>
      <c r="B224" s="124" t="n">
        <v>1</v>
      </c>
      <c r="C224" s="124" t="n">
        <v>0</v>
      </c>
      <c r="D224" s="124" t="n">
        <v>18</v>
      </c>
    </row>
    <row r="225" customFormat="false" ht="12.75" hidden="false" customHeight="false" outlineLevel="0" collapsed="false">
      <c r="A225" s="145" t="n">
        <v>39022.4005902778</v>
      </c>
      <c r="B225" s="124" t="n">
        <v>1</v>
      </c>
      <c r="C225" s="124" t="n">
        <v>0</v>
      </c>
      <c r="D225" s="124" t="n">
        <v>18</v>
      </c>
    </row>
    <row r="226" customFormat="false" ht="12.75" hidden="false" customHeight="false" outlineLevel="0" collapsed="false">
      <c r="A226" s="145" t="n">
        <v>39022.4027314815</v>
      </c>
      <c r="B226" s="124" t="n">
        <v>2103</v>
      </c>
      <c r="C226" s="124" t="n">
        <v>0</v>
      </c>
      <c r="D226" s="124" t="n">
        <v>18</v>
      </c>
    </row>
    <row r="227" customFormat="false" ht="12.75" hidden="false" customHeight="false" outlineLevel="0" collapsed="false">
      <c r="A227" s="145" t="n">
        <v>39022.4048726852</v>
      </c>
      <c r="B227" s="124" t="n">
        <v>2191</v>
      </c>
      <c r="C227" s="124" t="n">
        <v>0</v>
      </c>
      <c r="D227" s="124" t="n">
        <v>18</v>
      </c>
    </row>
    <row r="228" customFormat="false" ht="12.75" hidden="false" customHeight="false" outlineLevel="0" collapsed="false">
      <c r="A228" s="145" t="n">
        <v>39022.4070023148</v>
      </c>
      <c r="B228" s="124" t="n">
        <v>2040</v>
      </c>
      <c r="C228" s="124" t="n">
        <v>0</v>
      </c>
      <c r="D228" s="124" t="n">
        <v>18</v>
      </c>
    </row>
    <row r="229" customFormat="false" ht="12.75" hidden="false" customHeight="false" outlineLevel="0" collapsed="false">
      <c r="A229" s="145" t="n">
        <v>39022.4091435185</v>
      </c>
      <c r="B229" s="124" t="n">
        <v>2109</v>
      </c>
      <c r="C229" s="124" t="n">
        <v>0</v>
      </c>
      <c r="D229" s="124" t="n">
        <v>18</v>
      </c>
    </row>
    <row r="230" customFormat="false" ht="12.75" hidden="false" customHeight="false" outlineLevel="0" collapsed="false">
      <c r="A230" s="145" t="n">
        <v>39022.4112847222</v>
      </c>
      <c r="B230" s="124" t="n">
        <v>2075</v>
      </c>
      <c r="C230" s="124" t="n">
        <v>0</v>
      </c>
      <c r="D230" s="124" t="n">
        <v>18</v>
      </c>
    </row>
    <row r="231" customFormat="false" ht="12.75" hidden="false" customHeight="false" outlineLevel="0" collapsed="false">
      <c r="A231" s="145" t="n">
        <v>39022.4134259259</v>
      </c>
      <c r="B231" s="124" t="n">
        <v>2430</v>
      </c>
      <c r="C231" s="124" t="n">
        <v>0</v>
      </c>
      <c r="D231" s="124" t="n">
        <v>18</v>
      </c>
    </row>
    <row r="232" customFormat="false" ht="12.75" hidden="false" customHeight="false" outlineLevel="0" collapsed="false">
      <c r="A232" s="145" t="n">
        <v>39022.4155555556</v>
      </c>
      <c r="B232" s="124" t="n">
        <v>2139</v>
      </c>
      <c r="C232" s="124" t="n">
        <v>0</v>
      </c>
      <c r="D232" s="124" t="n">
        <v>18</v>
      </c>
    </row>
    <row r="233" customFormat="false" ht="12.75" hidden="false" customHeight="false" outlineLevel="0" collapsed="false">
      <c r="A233" s="145" t="n">
        <v>39022.4176967593</v>
      </c>
      <c r="B233" s="124" t="n">
        <v>2385</v>
      </c>
      <c r="C233" s="124" t="n">
        <v>0</v>
      </c>
      <c r="D233" s="124" t="n">
        <v>18</v>
      </c>
    </row>
    <row r="234" customFormat="false" ht="12.75" hidden="false" customHeight="false" outlineLevel="0" collapsed="false">
      <c r="A234" s="145" t="n">
        <v>39022.419837963</v>
      </c>
      <c r="B234" s="124" t="n">
        <v>2114</v>
      </c>
      <c r="C234" s="124" t="n">
        <v>0</v>
      </c>
      <c r="D234" s="124" t="n">
        <v>18</v>
      </c>
    </row>
    <row r="235" customFormat="false" ht="12.75" hidden="false" customHeight="false" outlineLevel="0" collapsed="false">
      <c r="A235" s="145"/>
      <c r="D235" s="124" t="n">
        <v>18</v>
      </c>
    </row>
    <row r="236" customFormat="false" ht="12.75" hidden="false" customHeight="false" outlineLevel="0" collapsed="false">
      <c r="A236" s="145" t="n">
        <v>39022.3963310185</v>
      </c>
      <c r="B236" s="124" t="n">
        <v>1</v>
      </c>
      <c r="C236" s="124" t="n">
        <v>0</v>
      </c>
      <c r="D236" s="124" t="n">
        <v>19</v>
      </c>
    </row>
    <row r="237" customFormat="false" ht="12.75" hidden="false" customHeight="false" outlineLevel="0" collapsed="false">
      <c r="A237" s="145" t="n">
        <v>39022.3984722222</v>
      </c>
      <c r="B237" s="124" t="n">
        <v>1</v>
      </c>
      <c r="C237" s="124" t="n">
        <v>0</v>
      </c>
      <c r="D237" s="124" t="n">
        <v>19</v>
      </c>
    </row>
    <row r="238" customFormat="false" ht="12.75" hidden="false" customHeight="false" outlineLevel="0" collapsed="false">
      <c r="A238" s="145" t="n">
        <v>39022.4006134259</v>
      </c>
      <c r="B238" s="124" t="n">
        <v>282</v>
      </c>
      <c r="C238" s="124" t="n">
        <v>0</v>
      </c>
      <c r="D238" s="124" t="n">
        <v>19</v>
      </c>
    </row>
    <row r="239" customFormat="false" ht="12.75" hidden="false" customHeight="false" outlineLevel="0" collapsed="false">
      <c r="A239" s="145" t="n">
        <v>39022.4027430556</v>
      </c>
      <c r="B239" s="124" t="n">
        <v>2202</v>
      </c>
      <c r="C239" s="124" t="n">
        <v>0</v>
      </c>
      <c r="D239" s="124" t="n">
        <v>19</v>
      </c>
    </row>
    <row r="240" customFormat="false" ht="12.75" hidden="false" customHeight="false" outlineLevel="0" collapsed="false">
      <c r="A240" s="145" t="n">
        <v>39022.4048842593</v>
      </c>
      <c r="B240" s="124" t="n">
        <v>2048</v>
      </c>
      <c r="C240" s="124" t="n">
        <v>0</v>
      </c>
      <c r="D240" s="124" t="n">
        <v>19</v>
      </c>
    </row>
    <row r="241" customFormat="false" ht="12.75" hidden="false" customHeight="false" outlineLevel="0" collapsed="false">
      <c r="A241" s="145" t="n">
        <v>39022.407025463</v>
      </c>
      <c r="B241" s="124" t="n">
        <v>2461</v>
      </c>
      <c r="C241" s="124" t="n">
        <v>0</v>
      </c>
      <c r="D241" s="124" t="n">
        <v>19</v>
      </c>
    </row>
    <row r="242" customFormat="false" ht="12.75" hidden="false" customHeight="false" outlineLevel="0" collapsed="false">
      <c r="A242" s="145" t="n">
        <v>39022.4091666667</v>
      </c>
      <c r="B242" s="124" t="n">
        <v>2275</v>
      </c>
      <c r="C242" s="124" t="n">
        <v>0</v>
      </c>
      <c r="D242" s="124" t="n">
        <v>19</v>
      </c>
    </row>
    <row r="243" customFormat="false" ht="12.75" hidden="false" customHeight="false" outlineLevel="0" collapsed="false">
      <c r="A243" s="145" t="n">
        <v>39022.4112962963</v>
      </c>
      <c r="B243" s="124" t="n">
        <v>2592</v>
      </c>
      <c r="C243" s="124" t="n">
        <v>0</v>
      </c>
      <c r="D243" s="124" t="n">
        <v>19</v>
      </c>
    </row>
    <row r="244" customFormat="false" ht="12.75" hidden="false" customHeight="false" outlineLevel="0" collapsed="false">
      <c r="A244" s="145" t="n">
        <v>39022.4134375</v>
      </c>
      <c r="B244" s="124" t="n">
        <v>2177</v>
      </c>
      <c r="C244" s="124" t="n">
        <v>0</v>
      </c>
      <c r="D244" s="124" t="n">
        <v>19</v>
      </c>
    </row>
    <row r="245" customFormat="false" ht="12.75" hidden="false" customHeight="false" outlineLevel="0" collapsed="false">
      <c r="A245" s="145" t="n">
        <v>39022.4155787037</v>
      </c>
      <c r="B245" s="124" t="n">
        <v>2174</v>
      </c>
      <c r="C245" s="124" t="n">
        <v>0</v>
      </c>
      <c r="D245" s="124" t="n">
        <v>19</v>
      </c>
    </row>
    <row r="246" customFormat="false" ht="12.75" hidden="false" customHeight="false" outlineLevel="0" collapsed="false">
      <c r="A246" s="145" t="n">
        <v>39022.4177199074</v>
      </c>
      <c r="B246" s="124" t="n">
        <v>2127</v>
      </c>
      <c r="C246" s="124" t="n">
        <v>0</v>
      </c>
      <c r="D246" s="124" t="n">
        <v>19</v>
      </c>
    </row>
    <row r="247" customFormat="false" ht="12.75" hidden="false" customHeight="false" outlineLevel="0" collapsed="false">
      <c r="A247" s="145" t="n">
        <v>39022.419849537</v>
      </c>
      <c r="B247" s="124" t="n">
        <v>2056</v>
      </c>
      <c r="C247" s="124" t="n">
        <v>0</v>
      </c>
      <c r="D247" s="124" t="n">
        <v>19</v>
      </c>
    </row>
    <row r="248" customFormat="false" ht="12.75" hidden="false" customHeight="false" outlineLevel="0" collapsed="false">
      <c r="A248" s="145"/>
      <c r="D248" s="124" t="n">
        <v>19</v>
      </c>
    </row>
    <row r="249" customFormat="false" ht="12.75" hidden="false" customHeight="false" outlineLevel="0" collapsed="false">
      <c r="A249" s="145" t="n">
        <v>39022.3963425926</v>
      </c>
      <c r="B249" s="124" t="n">
        <v>1</v>
      </c>
      <c r="C249" s="124" t="n">
        <v>0</v>
      </c>
      <c r="D249" s="124" t="n">
        <v>20</v>
      </c>
    </row>
    <row r="250" customFormat="false" ht="12.75" hidden="false" customHeight="false" outlineLevel="0" collapsed="false">
      <c r="A250" s="145" t="n">
        <v>39022.3984837963</v>
      </c>
      <c r="B250" s="124" t="n">
        <v>0</v>
      </c>
      <c r="C250" s="124" t="n">
        <v>0</v>
      </c>
      <c r="D250" s="124" t="n">
        <v>20</v>
      </c>
    </row>
    <row r="251" customFormat="false" ht="12.75" hidden="false" customHeight="false" outlineLevel="0" collapsed="false">
      <c r="A251" s="145" t="n">
        <v>39022.400625</v>
      </c>
      <c r="B251" s="124" t="n">
        <v>1</v>
      </c>
      <c r="C251" s="124" t="n">
        <v>0</v>
      </c>
      <c r="D251" s="124" t="n">
        <v>20</v>
      </c>
    </row>
    <row r="252" customFormat="false" ht="12.75" hidden="false" customHeight="false" outlineLevel="0" collapsed="false">
      <c r="A252" s="145" t="n">
        <v>39022.4027662037</v>
      </c>
      <c r="B252" s="124" t="n">
        <v>1</v>
      </c>
      <c r="C252" s="124" t="n">
        <v>0</v>
      </c>
      <c r="D252" s="124" t="n">
        <v>20</v>
      </c>
    </row>
    <row r="253" customFormat="false" ht="12.75" hidden="false" customHeight="false" outlineLevel="0" collapsed="false">
      <c r="A253" s="145" t="n">
        <v>39022.4048958333</v>
      </c>
      <c r="B253" s="124" t="n">
        <v>1</v>
      </c>
      <c r="C253" s="124" t="n">
        <v>0</v>
      </c>
      <c r="D253" s="124" t="n">
        <v>20</v>
      </c>
    </row>
    <row r="254" customFormat="false" ht="12.75" hidden="false" customHeight="false" outlineLevel="0" collapsed="false">
      <c r="A254" s="145" t="n">
        <v>39022.407037037</v>
      </c>
      <c r="B254" s="124" t="n">
        <v>1</v>
      </c>
      <c r="C254" s="124" t="n">
        <v>0</v>
      </c>
      <c r="D254" s="124" t="n">
        <v>20</v>
      </c>
    </row>
    <row r="255" customFormat="false" ht="12.75" hidden="false" customHeight="false" outlineLevel="0" collapsed="false">
      <c r="A255" s="145" t="n">
        <v>39022.4091782407</v>
      </c>
      <c r="B255" s="124" t="n">
        <v>2</v>
      </c>
      <c r="C255" s="124" t="n">
        <v>0</v>
      </c>
      <c r="D255" s="124" t="n">
        <v>20</v>
      </c>
    </row>
    <row r="256" customFormat="false" ht="12.75" hidden="false" customHeight="false" outlineLevel="0" collapsed="false">
      <c r="A256" s="145" t="n">
        <v>39022.4113194444</v>
      </c>
      <c r="B256" s="124" t="n">
        <v>2</v>
      </c>
      <c r="C256" s="124" t="n">
        <v>0</v>
      </c>
      <c r="D256" s="124" t="n">
        <v>20</v>
      </c>
    </row>
    <row r="257" customFormat="false" ht="12.75" hidden="false" customHeight="false" outlineLevel="0" collapsed="false">
      <c r="A257" s="145" t="n">
        <v>39022.4134606481</v>
      </c>
      <c r="B257" s="124" t="n">
        <v>2</v>
      </c>
      <c r="C257" s="124" t="n">
        <v>0</v>
      </c>
      <c r="D257" s="124" t="n">
        <v>20</v>
      </c>
    </row>
    <row r="258" customFormat="false" ht="12.75" hidden="false" customHeight="false" outlineLevel="0" collapsed="false">
      <c r="A258" s="145" t="n">
        <v>39022.4155902778</v>
      </c>
      <c r="B258" s="124" t="n">
        <v>2</v>
      </c>
      <c r="C258" s="124" t="n">
        <v>0</v>
      </c>
      <c r="D258" s="124" t="n">
        <v>20</v>
      </c>
    </row>
    <row r="259" customFormat="false" ht="12.75" hidden="false" customHeight="false" outlineLevel="0" collapsed="false">
      <c r="A259" s="145" t="n">
        <v>39022.4177314815</v>
      </c>
      <c r="B259" s="124" t="n">
        <v>2449</v>
      </c>
      <c r="C259" s="124" t="n">
        <v>0</v>
      </c>
      <c r="D259" s="124" t="n">
        <v>20</v>
      </c>
    </row>
    <row r="260" customFormat="false" ht="12.75" hidden="false" customHeight="false" outlineLevel="0" collapsed="false">
      <c r="A260" s="145" t="n">
        <v>39022.4198726852</v>
      </c>
      <c r="B260" s="124" t="n">
        <v>2029</v>
      </c>
      <c r="C260" s="124" t="n">
        <v>0</v>
      </c>
      <c r="D260" s="124" t="n">
        <v>20</v>
      </c>
    </row>
    <row r="261" customFormat="false" ht="12.75" hidden="false" customHeight="false" outlineLevel="0" collapsed="false">
      <c r="A261" s="145"/>
      <c r="D261" s="124" t="n">
        <v>20</v>
      </c>
    </row>
    <row r="262" customFormat="false" ht="12.75" hidden="false" customHeight="false" outlineLevel="0" collapsed="false">
      <c r="A262" s="145" t="n">
        <v>39022.3963657407</v>
      </c>
      <c r="B262" s="124" t="n">
        <v>1</v>
      </c>
      <c r="C262" s="124" t="n">
        <v>0</v>
      </c>
      <c r="D262" s="124" t="n">
        <v>21</v>
      </c>
    </row>
    <row r="263" customFormat="false" ht="12.75" hidden="false" customHeight="false" outlineLevel="0" collapsed="false">
      <c r="A263" s="145" t="n">
        <v>39022.3985069444</v>
      </c>
      <c r="B263" s="124" t="n">
        <v>1</v>
      </c>
      <c r="C263" s="124" t="n">
        <v>0</v>
      </c>
      <c r="D263" s="124" t="n">
        <v>21</v>
      </c>
    </row>
    <row r="264" customFormat="false" ht="12.75" hidden="false" customHeight="false" outlineLevel="0" collapsed="false">
      <c r="A264" s="145" t="n">
        <v>39022.4006365741</v>
      </c>
      <c r="B264" s="124" t="n">
        <v>521</v>
      </c>
      <c r="C264" s="124" t="n">
        <v>0</v>
      </c>
      <c r="D264" s="124" t="n">
        <v>21</v>
      </c>
    </row>
    <row r="265" customFormat="false" ht="12.75" hidden="false" customHeight="false" outlineLevel="0" collapsed="false">
      <c r="A265" s="145" t="n">
        <v>39022.4027777778</v>
      </c>
      <c r="B265" s="124" t="n">
        <v>2419</v>
      </c>
      <c r="C265" s="124" t="n">
        <v>0</v>
      </c>
      <c r="D265" s="124" t="n">
        <v>21</v>
      </c>
    </row>
    <row r="266" customFormat="false" ht="12.75" hidden="false" customHeight="false" outlineLevel="0" collapsed="false">
      <c r="A266" s="145" t="n">
        <v>39022.4049189815</v>
      </c>
      <c r="B266" s="124" t="n">
        <v>2457</v>
      </c>
      <c r="C266" s="124" t="n">
        <v>0</v>
      </c>
      <c r="D266" s="124" t="n">
        <v>21</v>
      </c>
    </row>
    <row r="267" customFormat="false" ht="12.75" hidden="false" customHeight="false" outlineLevel="0" collapsed="false">
      <c r="A267" s="145" t="n">
        <v>39022.4070601852</v>
      </c>
      <c r="B267" s="124" t="n">
        <v>2543</v>
      </c>
      <c r="C267" s="124" t="n">
        <v>0</v>
      </c>
      <c r="D267" s="124" t="n">
        <v>21</v>
      </c>
    </row>
    <row r="268" customFormat="false" ht="12.75" hidden="false" customHeight="false" outlineLevel="0" collapsed="false">
      <c r="A268" s="145" t="n">
        <v>39022.4091898148</v>
      </c>
      <c r="B268" s="124" t="n">
        <v>2597</v>
      </c>
      <c r="C268" s="124" t="n">
        <v>0</v>
      </c>
      <c r="D268" s="124" t="n">
        <v>21</v>
      </c>
    </row>
    <row r="269" customFormat="false" ht="12.75" hidden="false" customHeight="false" outlineLevel="0" collapsed="false">
      <c r="A269" s="145" t="n">
        <v>39022.4113310185</v>
      </c>
      <c r="B269" s="124" t="n">
        <v>2267</v>
      </c>
      <c r="C269" s="124" t="n">
        <v>0</v>
      </c>
      <c r="D269" s="124" t="n">
        <v>21</v>
      </c>
    </row>
    <row r="270" customFormat="false" ht="12.75" hidden="false" customHeight="false" outlineLevel="0" collapsed="false">
      <c r="A270" s="145" t="n">
        <v>39022.4134722222</v>
      </c>
      <c r="B270" s="124" t="n">
        <v>2193</v>
      </c>
      <c r="C270" s="124" t="n">
        <v>0</v>
      </c>
      <c r="D270" s="124" t="n">
        <v>21</v>
      </c>
    </row>
    <row r="271" customFormat="false" ht="12.75" hidden="false" customHeight="false" outlineLevel="0" collapsed="false">
      <c r="A271" s="145" t="n">
        <v>39022.4156134259</v>
      </c>
      <c r="B271" s="124" t="n">
        <v>2066</v>
      </c>
      <c r="C271" s="124" t="n">
        <v>0</v>
      </c>
      <c r="D271" s="124" t="n">
        <v>21</v>
      </c>
    </row>
    <row r="272" customFormat="false" ht="12.75" hidden="false" customHeight="false" outlineLevel="0" collapsed="false">
      <c r="A272" s="145" t="n">
        <v>39022.4177546296</v>
      </c>
      <c r="B272" s="124" t="n">
        <v>2349</v>
      </c>
      <c r="C272" s="124" t="n">
        <v>0</v>
      </c>
      <c r="D272" s="124" t="n">
        <v>21</v>
      </c>
    </row>
    <row r="273" customFormat="false" ht="12.75" hidden="false" customHeight="false" outlineLevel="0" collapsed="false">
      <c r="A273" s="145" t="n">
        <v>39022.4198842593</v>
      </c>
      <c r="B273" s="124" t="n">
        <v>1875</v>
      </c>
      <c r="C273" s="124" t="n">
        <v>0</v>
      </c>
      <c r="D273" s="124" t="n">
        <v>21</v>
      </c>
    </row>
    <row r="274" customFormat="false" ht="12.75" hidden="false" customHeight="false" outlineLevel="0" collapsed="false">
      <c r="A274" s="145"/>
      <c r="D274" s="124" t="n">
        <v>21</v>
      </c>
    </row>
    <row r="275" customFormat="false" ht="12.75" hidden="false" customHeight="false" outlineLevel="0" collapsed="false">
      <c r="A275" s="145" t="n">
        <v>39022.3963773148</v>
      </c>
      <c r="B275" s="124" t="n">
        <v>1</v>
      </c>
      <c r="C275" s="124" t="n">
        <v>0</v>
      </c>
      <c r="D275" s="124" t="n">
        <v>22</v>
      </c>
    </row>
    <row r="276" customFormat="false" ht="12.75" hidden="false" customHeight="false" outlineLevel="0" collapsed="false">
      <c r="A276" s="145" t="n">
        <v>39022.3985185185</v>
      </c>
      <c r="B276" s="124" t="n">
        <v>1</v>
      </c>
      <c r="C276" s="124" t="n">
        <v>0</v>
      </c>
      <c r="D276" s="124" t="n">
        <v>22</v>
      </c>
    </row>
    <row r="277" customFormat="false" ht="12.75" hidden="false" customHeight="false" outlineLevel="0" collapsed="false">
      <c r="A277" s="145" t="n">
        <v>39022.4006597222</v>
      </c>
      <c r="B277" s="124" t="n">
        <v>1</v>
      </c>
      <c r="C277" s="124" t="n">
        <v>0</v>
      </c>
      <c r="D277" s="124" t="n">
        <v>22</v>
      </c>
    </row>
    <row r="278" customFormat="false" ht="12.75" hidden="false" customHeight="false" outlineLevel="0" collapsed="false">
      <c r="A278" s="145" t="n">
        <v>39022.4028009259</v>
      </c>
      <c r="B278" s="124" t="n">
        <v>2</v>
      </c>
      <c r="C278" s="124" t="n">
        <v>0</v>
      </c>
      <c r="D278" s="124" t="n">
        <v>22</v>
      </c>
    </row>
    <row r="279" customFormat="false" ht="12.75" hidden="false" customHeight="false" outlineLevel="0" collapsed="false">
      <c r="A279" s="145" t="n">
        <v>39022.4049305556</v>
      </c>
      <c r="B279" s="124" t="n">
        <v>1</v>
      </c>
      <c r="C279" s="124" t="n">
        <v>0</v>
      </c>
      <c r="D279" s="124" t="n">
        <v>22</v>
      </c>
    </row>
    <row r="280" customFormat="false" ht="12.75" hidden="false" customHeight="false" outlineLevel="0" collapsed="false">
      <c r="A280" s="145" t="n">
        <v>39022.4070717593</v>
      </c>
      <c r="B280" s="124" t="n">
        <v>1</v>
      </c>
      <c r="C280" s="124" t="n">
        <v>0</v>
      </c>
      <c r="D280" s="124" t="n">
        <v>22</v>
      </c>
    </row>
    <row r="281" customFormat="false" ht="12.75" hidden="false" customHeight="false" outlineLevel="0" collapsed="false">
      <c r="A281" s="145" t="n">
        <v>39022.409212963</v>
      </c>
      <c r="B281" s="124" t="n">
        <v>1</v>
      </c>
      <c r="C281" s="124" t="n">
        <v>0</v>
      </c>
      <c r="D281" s="124" t="n">
        <v>22</v>
      </c>
    </row>
    <row r="282" customFormat="false" ht="12.75" hidden="false" customHeight="false" outlineLevel="0" collapsed="false">
      <c r="A282" s="145" t="n">
        <v>39022.4113541667</v>
      </c>
      <c r="B282" s="124" t="n">
        <v>1</v>
      </c>
      <c r="C282" s="124" t="n">
        <v>0</v>
      </c>
      <c r="D282" s="124" t="n">
        <v>22</v>
      </c>
    </row>
    <row r="283" customFormat="false" ht="12.75" hidden="false" customHeight="false" outlineLevel="0" collapsed="false">
      <c r="A283" s="145" t="n">
        <v>39022.4134837963</v>
      </c>
      <c r="B283" s="124" t="n">
        <v>1</v>
      </c>
      <c r="C283" s="124" t="n">
        <v>0</v>
      </c>
      <c r="D283" s="124" t="n">
        <v>22</v>
      </c>
    </row>
    <row r="284" customFormat="false" ht="12.75" hidden="false" customHeight="false" outlineLevel="0" collapsed="false">
      <c r="A284" s="145" t="n">
        <v>39022.415625</v>
      </c>
      <c r="B284" s="124" t="n">
        <v>1</v>
      </c>
      <c r="C284" s="124" t="n">
        <v>0</v>
      </c>
      <c r="D284" s="124" t="n">
        <v>22</v>
      </c>
    </row>
    <row r="285" customFormat="false" ht="12.75" hidden="false" customHeight="false" outlineLevel="0" collapsed="false">
      <c r="A285" s="145" t="n">
        <v>39022.4177662037</v>
      </c>
      <c r="B285" s="124" t="n">
        <v>2323</v>
      </c>
      <c r="C285" s="124" t="n">
        <v>0</v>
      </c>
      <c r="D285" s="124" t="n">
        <v>22</v>
      </c>
    </row>
    <row r="286" customFormat="false" ht="12.75" hidden="false" customHeight="false" outlineLevel="0" collapsed="false">
      <c r="A286" s="145" t="n">
        <v>39022.4199074074</v>
      </c>
      <c r="B286" s="124" t="n">
        <v>2051</v>
      </c>
      <c r="C286" s="124" t="n">
        <v>0</v>
      </c>
      <c r="D286" s="124" t="n">
        <v>22</v>
      </c>
    </row>
    <row r="287" customFormat="false" ht="12.75" hidden="false" customHeight="false" outlineLevel="0" collapsed="false">
      <c r="A287" s="145"/>
      <c r="D287" s="124" t="n">
        <v>22</v>
      </c>
    </row>
    <row r="288" customFormat="false" ht="12.75" hidden="false" customHeight="false" outlineLevel="0" collapsed="false">
      <c r="A288" s="145" t="n">
        <v>39022.396400463</v>
      </c>
      <c r="B288" s="124" t="n">
        <v>1</v>
      </c>
      <c r="C288" s="124" t="n">
        <v>0</v>
      </c>
      <c r="D288" s="124" t="n">
        <v>23</v>
      </c>
    </row>
    <row r="289" customFormat="false" ht="12.75" hidden="false" customHeight="false" outlineLevel="0" collapsed="false">
      <c r="A289" s="145" t="n">
        <v>39022.3985300926</v>
      </c>
      <c r="B289" s="124" t="n">
        <v>1</v>
      </c>
      <c r="C289" s="124" t="n">
        <v>0</v>
      </c>
      <c r="D289" s="124" t="n">
        <v>23</v>
      </c>
    </row>
    <row r="290" customFormat="false" ht="12.75" hidden="false" customHeight="false" outlineLevel="0" collapsed="false">
      <c r="A290" s="145" t="n">
        <v>39022.4006712963</v>
      </c>
      <c r="B290" s="124" t="n">
        <v>471</v>
      </c>
      <c r="C290" s="124" t="n">
        <v>0</v>
      </c>
      <c r="D290" s="124" t="n">
        <v>23</v>
      </c>
    </row>
    <row r="291" customFormat="false" ht="12.75" hidden="false" customHeight="false" outlineLevel="0" collapsed="false">
      <c r="A291" s="145" t="n">
        <v>39022.4028125</v>
      </c>
      <c r="B291" s="124" t="n">
        <v>2412</v>
      </c>
      <c r="C291" s="124" t="n">
        <v>0</v>
      </c>
      <c r="D291" s="124" t="n">
        <v>23</v>
      </c>
    </row>
    <row r="292" customFormat="false" ht="12.75" hidden="false" customHeight="false" outlineLevel="0" collapsed="false">
      <c r="A292" s="145" t="n">
        <v>39022.4049537037</v>
      </c>
      <c r="B292" s="124" t="n">
        <v>2298</v>
      </c>
      <c r="C292" s="124" t="n">
        <v>0</v>
      </c>
      <c r="D292" s="124" t="n">
        <v>23</v>
      </c>
    </row>
    <row r="293" customFormat="false" ht="12.75" hidden="false" customHeight="false" outlineLevel="0" collapsed="false">
      <c r="A293" s="145" t="n">
        <v>39022.4070833333</v>
      </c>
      <c r="B293" s="124" t="n">
        <v>2151</v>
      </c>
      <c r="C293" s="124" t="n">
        <v>0</v>
      </c>
      <c r="D293" s="124" t="n">
        <v>23</v>
      </c>
    </row>
    <row r="294" customFormat="false" ht="12.75" hidden="false" customHeight="false" outlineLevel="0" collapsed="false">
      <c r="A294" s="145" t="n">
        <v>39022.409224537</v>
      </c>
      <c r="B294" s="124" t="n">
        <v>2002</v>
      </c>
      <c r="C294" s="124" t="n">
        <v>0</v>
      </c>
      <c r="D294" s="124" t="n">
        <v>23</v>
      </c>
    </row>
    <row r="295" customFormat="false" ht="12.75" hidden="false" customHeight="false" outlineLevel="0" collapsed="false">
      <c r="A295" s="145" t="n">
        <v>39022.4113657407</v>
      </c>
      <c r="B295" s="124" t="n">
        <v>2191</v>
      </c>
      <c r="C295" s="124" t="n">
        <v>0</v>
      </c>
      <c r="D295" s="124" t="n">
        <v>23</v>
      </c>
    </row>
    <row r="296" customFormat="false" ht="12.75" hidden="false" customHeight="false" outlineLevel="0" collapsed="false">
      <c r="A296" s="145" t="n">
        <v>39022.4135069444</v>
      </c>
      <c r="B296" s="124" t="n">
        <v>2391</v>
      </c>
      <c r="C296" s="124" t="n">
        <v>0</v>
      </c>
      <c r="D296" s="124" t="n">
        <v>23</v>
      </c>
    </row>
    <row r="297" customFormat="false" ht="12.75" hidden="false" customHeight="false" outlineLevel="0" collapsed="false">
      <c r="A297" s="145" t="n">
        <v>39022.4156365741</v>
      </c>
      <c r="B297" s="124" t="n">
        <v>2207</v>
      </c>
      <c r="C297" s="124" t="n">
        <v>0</v>
      </c>
      <c r="D297" s="124" t="n">
        <v>23</v>
      </c>
    </row>
    <row r="298" customFormat="false" ht="12.75" hidden="false" customHeight="false" outlineLevel="0" collapsed="false">
      <c r="A298" s="145" t="n">
        <v>39022.4177777778</v>
      </c>
      <c r="B298" s="124" t="n">
        <v>2336</v>
      </c>
      <c r="C298" s="124" t="n">
        <v>0</v>
      </c>
      <c r="D298" s="124" t="n">
        <v>23</v>
      </c>
    </row>
    <row r="299" customFormat="false" ht="12.75" hidden="false" customHeight="false" outlineLevel="0" collapsed="false">
      <c r="A299" s="145" t="n">
        <v>39022.4199189815</v>
      </c>
      <c r="B299" s="124" t="n">
        <v>1937</v>
      </c>
      <c r="C299" s="124" t="n">
        <v>0</v>
      </c>
      <c r="D299" s="124" t="n">
        <v>23</v>
      </c>
    </row>
    <row r="300" customFormat="false" ht="12.75" hidden="false" customHeight="false" outlineLevel="0" collapsed="false">
      <c r="A300" s="145"/>
      <c r="D300" s="124" t="n">
        <v>23</v>
      </c>
    </row>
    <row r="301" customFormat="false" ht="12.75" hidden="false" customHeight="false" outlineLevel="0" collapsed="false">
      <c r="A301" s="145" t="n">
        <v>39022.396412037</v>
      </c>
      <c r="B301" s="124" t="n">
        <v>1</v>
      </c>
      <c r="C301" s="124" t="n">
        <v>0</v>
      </c>
      <c r="D301" s="124" t="n">
        <v>24</v>
      </c>
    </row>
    <row r="302" customFormat="false" ht="12.75" hidden="false" customHeight="false" outlineLevel="0" collapsed="false">
      <c r="A302" s="145" t="n">
        <v>39022.3985532407</v>
      </c>
      <c r="B302" s="124" t="n">
        <v>0</v>
      </c>
      <c r="C302" s="124" t="n">
        <v>0</v>
      </c>
      <c r="D302" s="124" t="n">
        <v>24</v>
      </c>
    </row>
    <row r="303" customFormat="false" ht="12.75" hidden="false" customHeight="false" outlineLevel="0" collapsed="false">
      <c r="A303" s="145" t="n">
        <v>39022.4006944444</v>
      </c>
      <c r="B303" s="124" t="n">
        <v>1</v>
      </c>
      <c r="C303" s="124" t="n">
        <v>0</v>
      </c>
      <c r="D303" s="124" t="n">
        <v>24</v>
      </c>
    </row>
    <row r="304" customFormat="false" ht="12.75" hidden="false" customHeight="false" outlineLevel="0" collapsed="false">
      <c r="A304" s="145" t="n">
        <v>39022.4028240741</v>
      </c>
      <c r="B304" s="124" t="n">
        <v>5</v>
      </c>
      <c r="C304" s="124" t="n">
        <v>0</v>
      </c>
      <c r="D304" s="124" t="n">
        <v>24</v>
      </c>
    </row>
    <row r="305" customFormat="false" ht="12.75" hidden="false" customHeight="false" outlineLevel="0" collapsed="false">
      <c r="A305" s="145" t="n">
        <v>39022.4049652778</v>
      </c>
      <c r="B305" s="124" t="n">
        <v>1936</v>
      </c>
      <c r="C305" s="124" t="n">
        <v>0</v>
      </c>
      <c r="D305" s="124" t="n">
        <v>24</v>
      </c>
    </row>
    <row r="306" customFormat="false" ht="12.75" hidden="false" customHeight="false" outlineLevel="0" collapsed="false">
      <c r="A306" s="145" t="n">
        <v>39022.4071064815</v>
      </c>
      <c r="B306" s="124" t="n">
        <v>1855</v>
      </c>
      <c r="C306" s="124" t="n">
        <v>0</v>
      </c>
      <c r="D306" s="124" t="n">
        <v>24</v>
      </c>
    </row>
    <row r="307" customFormat="false" ht="12.75" hidden="false" customHeight="false" outlineLevel="0" collapsed="false">
      <c r="A307" s="145" t="n">
        <v>39022.4092476852</v>
      </c>
      <c r="B307" s="124" t="n">
        <v>2179</v>
      </c>
      <c r="C307" s="124" t="n">
        <v>0</v>
      </c>
      <c r="D307" s="124" t="n">
        <v>24</v>
      </c>
    </row>
    <row r="308" customFormat="false" ht="12.75" hidden="false" customHeight="false" outlineLevel="0" collapsed="false">
      <c r="A308" s="145" t="n">
        <v>39022.4113773148</v>
      </c>
      <c r="B308" s="124" t="n">
        <v>2217</v>
      </c>
      <c r="C308" s="124" t="n">
        <v>0</v>
      </c>
      <c r="D308" s="124" t="n">
        <v>24</v>
      </c>
    </row>
    <row r="309" customFormat="false" ht="12.75" hidden="false" customHeight="false" outlineLevel="0" collapsed="false">
      <c r="A309" s="145" t="n">
        <v>39022.4135185185</v>
      </c>
      <c r="B309" s="124" t="n">
        <v>2129</v>
      </c>
      <c r="C309" s="124" t="n">
        <v>0</v>
      </c>
      <c r="D309" s="124" t="n">
        <v>24</v>
      </c>
    </row>
    <row r="310" customFormat="false" ht="12.75" hidden="false" customHeight="false" outlineLevel="0" collapsed="false">
      <c r="A310" s="145" t="n">
        <v>39022.4156597222</v>
      </c>
      <c r="B310" s="124" t="n">
        <v>1890</v>
      </c>
      <c r="C310" s="124" t="n">
        <v>0</v>
      </c>
      <c r="D310" s="124" t="n">
        <v>24</v>
      </c>
    </row>
    <row r="311" customFormat="false" ht="12.75" hidden="false" customHeight="false" outlineLevel="0" collapsed="false">
      <c r="A311" s="145" t="n">
        <v>39022.4178009259</v>
      </c>
      <c r="B311" s="124" t="n">
        <v>2095</v>
      </c>
      <c r="C311" s="124" t="n">
        <v>0</v>
      </c>
      <c r="D311" s="124" t="n">
        <v>24</v>
      </c>
    </row>
    <row r="312" customFormat="false" ht="12.75" hidden="false" customHeight="false" outlineLevel="0" collapsed="false">
      <c r="A312" s="145" t="n">
        <v>39022.4199421296</v>
      </c>
      <c r="B312" s="124" t="n">
        <v>2290</v>
      </c>
      <c r="C312" s="124" t="n">
        <v>0</v>
      </c>
      <c r="D312" s="124" t="n">
        <v>24</v>
      </c>
    </row>
    <row r="313" customFormat="false" ht="12.75" hidden="false" customHeight="false" outlineLevel="0" collapsed="false">
      <c r="A313" s="145"/>
      <c r="D313" s="124" t="n">
        <v>24</v>
      </c>
    </row>
    <row r="314" customFormat="false" ht="12.75" hidden="false" customHeight="false" outlineLevel="0" collapsed="false">
      <c r="A314" s="145" t="n">
        <v>39022.3964236111</v>
      </c>
      <c r="B314" s="124" t="n">
        <v>1</v>
      </c>
      <c r="C314" s="124" t="n">
        <v>0</v>
      </c>
      <c r="D314" s="124" t="n">
        <v>25</v>
      </c>
    </row>
    <row r="315" customFormat="false" ht="12.75" hidden="false" customHeight="false" outlineLevel="0" collapsed="false">
      <c r="A315" s="145" t="n">
        <v>39022.3985648148</v>
      </c>
      <c r="B315" s="124" t="n">
        <v>1</v>
      </c>
      <c r="C315" s="124" t="n">
        <v>0</v>
      </c>
      <c r="D315" s="124" t="n">
        <v>25</v>
      </c>
    </row>
    <row r="316" customFormat="false" ht="12.75" hidden="false" customHeight="false" outlineLevel="0" collapsed="false">
      <c r="A316" s="145" t="n">
        <v>39022.4007060185</v>
      </c>
      <c r="B316" s="124" t="n">
        <v>607</v>
      </c>
      <c r="C316" s="124" t="n">
        <v>0</v>
      </c>
      <c r="D316" s="124" t="n">
        <v>25</v>
      </c>
    </row>
    <row r="317" customFormat="false" ht="12.75" hidden="false" customHeight="false" outlineLevel="0" collapsed="false">
      <c r="A317" s="145" t="n">
        <v>39022.4028472222</v>
      </c>
      <c r="B317" s="124" t="n">
        <v>2571</v>
      </c>
      <c r="C317" s="124" t="n">
        <v>0</v>
      </c>
      <c r="D317" s="124" t="n">
        <v>25</v>
      </c>
    </row>
    <row r="318" customFormat="false" ht="12.75" hidden="false" customHeight="false" outlineLevel="0" collapsed="false">
      <c r="A318" s="145" t="n">
        <v>39022.4049768519</v>
      </c>
      <c r="B318" s="124" t="n">
        <v>2021</v>
      </c>
      <c r="C318" s="124" t="n">
        <v>0</v>
      </c>
      <c r="D318" s="124" t="n">
        <v>25</v>
      </c>
    </row>
    <row r="319" customFormat="false" ht="12.75" hidden="false" customHeight="false" outlineLevel="0" collapsed="false">
      <c r="A319" s="145" t="n">
        <v>39022.4071180556</v>
      </c>
      <c r="B319" s="124" t="n">
        <v>2598</v>
      </c>
      <c r="C319" s="124" t="n">
        <v>0</v>
      </c>
      <c r="D319" s="124" t="n">
        <v>25</v>
      </c>
    </row>
    <row r="320" customFormat="false" ht="12.75" hidden="false" customHeight="false" outlineLevel="0" collapsed="false">
      <c r="A320" s="145" t="n">
        <v>39022.4092592593</v>
      </c>
      <c r="B320" s="124" t="n">
        <v>2357</v>
      </c>
      <c r="C320" s="124" t="n">
        <v>0</v>
      </c>
      <c r="D320" s="124" t="n">
        <v>25</v>
      </c>
    </row>
    <row r="321" customFormat="false" ht="12.75" hidden="false" customHeight="false" outlineLevel="0" collapsed="false">
      <c r="A321" s="145" t="n">
        <v>39022.411400463</v>
      </c>
      <c r="B321" s="124" t="n">
        <v>2552</v>
      </c>
      <c r="C321" s="124" t="n">
        <v>0</v>
      </c>
      <c r="D321" s="124" t="n">
        <v>25</v>
      </c>
    </row>
    <row r="322" customFormat="false" ht="12.75" hidden="false" customHeight="false" outlineLevel="0" collapsed="false">
      <c r="A322" s="145" t="n">
        <v>39022.4135416667</v>
      </c>
      <c r="B322" s="124" t="n">
        <v>2310</v>
      </c>
      <c r="C322" s="124" t="n">
        <v>0</v>
      </c>
      <c r="D322" s="124" t="n">
        <v>25</v>
      </c>
    </row>
    <row r="323" customFormat="false" ht="12.75" hidden="false" customHeight="false" outlineLevel="0" collapsed="false">
      <c r="A323" s="145" t="n">
        <v>39022.4156712963</v>
      </c>
      <c r="B323" s="124" t="n">
        <v>2469</v>
      </c>
      <c r="C323" s="124" t="n">
        <v>0</v>
      </c>
      <c r="D323" s="124" t="n">
        <v>25</v>
      </c>
    </row>
    <row r="324" customFormat="false" ht="12.75" hidden="false" customHeight="false" outlineLevel="0" collapsed="false">
      <c r="A324" s="145" t="n">
        <v>39022.4178125</v>
      </c>
      <c r="B324" s="124" t="n">
        <v>2355</v>
      </c>
      <c r="C324" s="124" t="n">
        <v>0</v>
      </c>
      <c r="D324" s="124" t="n">
        <v>25</v>
      </c>
    </row>
    <row r="325" customFormat="false" ht="12.75" hidden="false" customHeight="false" outlineLevel="0" collapsed="false">
      <c r="A325" s="145" t="n">
        <v>39022.4199537037</v>
      </c>
      <c r="B325" s="124" t="n">
        <v>2272</v>
      </c>
      <c r="C325" s="124" t="n">
        <v>0</v>
      </c>
      <c r="D325" s="124" t="n">
        <v>25</v>
      </c>
    </row>
    <row r="326" customFormat="false" ht="12.75" hidden="false" customHeight="false" outlineLevel="0" collapsed="false">
      <c r="A326" s="145"/>
      <c r="D326" s="124" t="n">
        <v>25</v>
      </c>
    </row>
    <row r="327" customFormat="false" ht="12.75" hidden="false" customHeight="false" outlineLevel="0" collapsed="false">
      <c r="A327" s="145" t="n">
        <v>39022.3964467593</v>
      </c>
      <c r="B327" s="124" t="n">
        <v>1</v>
      </c>
      <c r="C327" s="124" t="n">
        <v>0</v>
      </c>
      <c r="D327" s="124" t="n">
        <v>26</v>
      </c>
    </row>
    <row r="328" customFormat="false" ht="12.75" hidden="false" customHeight="false" outlineLevel="0" collapsed="false">
      <c r="A328" s="145" t="n">
        <v>39022.3985763889</v>
      </c>
      <c r="B328" s="124" t="n">
        <v>1</v>
      </c>
      <c r="C328" s="124" t="n">
        <v>0</v>
      </c>
      <c r="D328" s="124" t="n">
        <v>26</v>
      </c>
    </row>
    <row r="329" customFormat="false" ht="12.75" hidden="false" customHeight="false" outlineLevel="0" collapsed="false">
      <c r="A329" s="145" t="n">
        <v>39022.4007175926</v>
      </c>
      <c r="B329" s="124" t="n">
        <v>714</v>
      </c>
      <c r="C329" s="124" t="n">
        <v>0</v>
      </c>
      <c r="D329" s="124" t="n">
        <v>26</v>
      </c>
    </row>
    <row r="330" customFormat="false" ht="12.75" hidden="false" customHeight="false" outlineLevel="0" collapsed="false">
      <c r="A330" s="145" t="n">
        <v>39022.4028587963</v>
      </c>
      <c r="B330" s="124" t="n">
        <v>2233</v>
      </c>
      <c r="C330" s="124" t="n">
        <v>0</v>
      </c>
      <c r="D330" s="124" t="n">
        <v>26</v>
      </c>
    </row>
    <row r="331" customFormat="false" ht="12.75" hidden="false" customHeight="false" outlineLevel="0" collapsed="false">
      <c r="A331" s="145" t="n">
        <v>39022.405</v>
      </c>
      <c r="B331" s="124" t="n">
        <v>2009</v>
      </c>
      <c r="C331" s="124" t="n">
        <v>0</v>
      </c>
      <c r="D331" s="124" t="n">
        <v>26</v>
      </c>
    </row>
    <row r="332" customFormat="false" ht="12.75" hidden="false" customHeight="false" outlineLevel="0" collapsed="false">
      <c r="A332" s="145" t="n">
        <v>39022.4071412037</v>
      </c>
      <c r="B332" s="124" t="n">
        <v>2136</v>
      </c>
      <c r="C332" s="124" t="n">
        <v>0</v>
      </c>
      <c r="D332" s="124" t="n">
        <v>26</v>
      </c>
    </row>
    <row r="333" customFormat="false" ht="12.75" hidden="false" customHeight="false" outlineLevel="0" collapsed="false">
      <c r="A333" s="145" t="n">
        <v>39022.4092708333</v>
      </c>
      <c r="B333" s="124" t="n">
        <v>2551</v>
      </c>
      <c r="C333" s="124" t="n">
        <v>0</v>
      </c>
      <c r="D333" s="124" t="n">
        <v>26</v>
      </c>
    </row>
    <row r="334" customFormat="false" ht="12.75" hidden="false" customHeight="false" outlineLevel="0" collapsed="false">
      <c r="A334" s="145" t="n">
        <v>39022.411412037</v>
      </c>
      <c r="B334" s="124" t="n">
        <v>2308</v>
      </c>
      <c r="C334" s="124" t="n">
        <v>0</v>
      </c>
      <c r="D334" s="124" t="n">
        <v>26</v>
      </c>
    </row>
    <row r="335" customFormat="false" ht="12.75" hidden="false" customHeight="false" outlineLevel="0" collapsed="false">
      <c r="A335" s="145" t="n">
        <v>39022.4135532407</v>
      </c>
      <c r="B335" s="124" t="n">
        <v>2439</v>
      </c>
      <c r="C335" s="124" t="n">
        <v>0</v>
      </c>
      <c r="D335" s="124" t="n">
        <v>26</v>
      </c>
    </row>
    <row r="336" customFormat="false" ht="12.75" hidden="false" customHeight="false" outlineLevel="0" collapsed="false">
      <c r="A336" s="145" t="n">
        <v>39022.4156944445</v>
      </c>
      <c r="B336" s="124" t="n">
        <v>2441</v>
      </c>
      <c r="C336" s="124" t="n">
        <v>0</v>
      </c>
      <c r="D336" s="124" t="n">
        <v>26</v>
      </c>
    </row>
    <row r="337" customFormat="false" ht="12.75" hidden="false" customHeight="false" outlineLevel="0" collapsed="false">
      <c r="A337" s="145" t="n">
        <v>39022.4178240741</v>
      </c>
      <c r="B337" s="124" t="n">
        <v>2437</v>
      </c>
      <c r="C337" s="124" t="n">
        <v>0</v>
      </c>
      <c r="D337" s="124" t="n">
        <v>26</v>
      </c>
    </row>
    <row r="338" customFormat="false" ht="12.75" hidden="false" customHeight="false" outlineLevel="0" collapsed="false">
      <c r="A338" s="145" t="n">
        <v>39022.4199652778</v>
      </c>
      <c r="B338" s="124" t="n">
        <v>2432</v>
      </c>
      <c r="C338" s="124" t="n">
        <v>0</v>
      </c>
      <c r="D338" s="124" t="n">
        <v>26</v>
      </c>
    </row>
    <row r="339" customFormat="false" ht="12.75" hidden="false" customHeight="false" outlineLevel="0" collapsed="false">
      <c r="A339" s="145"/>
      <c r="D339" s="124" t="n">
        <v>26</v>
      </c>
    </row>
    <row r="340" customFormat="false" ht="12.75" hidden="false" customHeight="false" outlineLevel="0" collapsed="false">
      <c r="A340" s="145" t="n">
        <v>39022.3964583333</v>
      </c>
      <c r="B340" s="124" t="n">
        <v>1</v>
      </c>
      <c r="C340" s="124" t="n">
        <v>0</v>
      </c>
      <c r="D340" s="124" t="n">
        <v>27</v>
      </c>
    </row>
    <row r="341" customFormat="false" ht="12.75" hidden="false" customHeight="false" outlineLevel="0" collapsed="false">
      <c r="A341" s="145" t="n">
        <v>39022.398599537</v>
      </c>
      <c r="B341" s="124" t="n">
        <v>0</v>
      </c>
      <c r="C341" s="124" t="n">
        <v>0</v>
      </c>
      <c r="D341" s="124" t="n">
        <v>27</v>
      </c>
    </row>
    <row r="342" customFormat="false" ht="12.75" hidden="false" customHeight="false" outlineLevel="0" collapsed="false">
      <c r="A342" s="145" t="n">
        <v>39022.4007407407</v>
      </c>
      <c r="B342" s="124" t="n">
        <v>716</v>
      </c>
      <c r="C342" s="124" t="n">
        <v>0</v>
      </c>
      <c r="D342" s="124" t="n">
        <v>27</v>
      </c>
    </row>
    <row r="343" customFormat="false" ht="12.75" hidden="false" customHeight="false" outlineLevel="0" collapsed="false">
      <c r="A343" s="145" t="n">
        <v>39022.4028703704</v>
      </c>
      <c r="B343" s="124" t="n">
        <v>2110</v>
      </c>
      <c r="C343" s="124" t="n">
        <v>0</v>
      </c>
      <c r="D343" s="124" t="n">
        <v>27</v>
      </c>
    </row>
    <row r="344" customFormat="false" ht="12.75" hidden="false" customHeight="false" outlineLevel="0" collapsed="false">
      <c r="A344" s="145" t="n">
        <v>39022.4050115741</v>
      </c>
      <c r="B344" s="124" t="n">
        <v>2532</v>
      </c>
      <c r="C344" s="124" t="n">
        <v>0</v>
      </c>
      <c r="D344" s="124" t="n">
        <v>27</v>
      </c>
    </row>
    <row r="345" customFormat="false" ht="12.75" hidden="false" customHeight="false" outlineLevel="0" collapsed="false">
      <c r="A345" s="145" t="n">
        <v>39022.4071527778</v>
      </c>
      <c r="B345" s="124" t="n">
        <v>2279</v>
      </c>
      <c r="C345" s="124" t="n">
        <v>0</v>
      </c>
      <c r="D345" s="124" t="n">
        <v>27</v>
      </c>
    </row>
    <row r="346" customFormat="false" ht="12.75" hidden="false" customHeight="false" outlineLevel="0" collapsed="false">
      <c r="A346" s="145" t="n">
        <v>39022.4092939815</v>
      </c>
      <c r="B346" s="124" t="n">
        <v>2408</v>
      </c>
      <c r="C346" s="124" t="n">
        <v>0</v>
      </c>
      <c r="D346" s="124" t="n">
        <v>27</v>
      </c>
    </row>
    <row r="347" customFormat="false" ht="12.75" hidden="false" customHeight="false" outlineLevel="0" collapsed="false">
      <c r="A347" s="145" t="n">
        <v>39022.4114351852</v>
      </c>
      <c r="B347" s="124" t="n">
        <v>2119</v>
      </c>
      <c r="C347" s="124" t="n">
        <v>0</v>
      </c>
      <c r="D347" s="124" t="n">
        <v>27</v>
      </c>
    </row>
    <row r="348" customFormat="false" ht="12.75" hidden="false" customHeight="false" outlineLevel="0" collapsed="false">
      <c r="A348" s="145" t="n">
        <v>39022.4135648148</v>
      </c>
      <c r="B348" s="124" t="n">
        <v>2319</v>
      </c>
      <c r="C348" s="124" t="n">
        <v>0</v>
      </c>
      <c r="D348" s="124" t="n">
        <v>27</v>
      </c>
    </row>
    <row r="349" customFormat="false" ht="12.75" hidden="false" customHeight="false" outlineLevel="0" collapsed="false">
      <c r="A349" s="145" t="n">
        <v>39022.4157060185</v>
      </c>
      <c r="B349" s="124" t="n">
        <v>2161</v>
      </c>
      <c r="C349" s="124" t="n">
        <v>0</v>
      </c>
      <c r="D349" s="124" t="n">
        <v>27</v>
      </c>
    </row>
    <row r="350" customFormat="false" ht="12.75" hidden="false" customHeight="false" outlineLevel="0" collapsed="false">
      <c r="A350" s="145" t="n">
        <v>39022.4178472222</v>
      </c>
      <c r="B350" s="124" t="n">
        <v>2036</v>
      </c>
      <c r="C350" s="124" t="n">
        <v>0</v>
      </c>
      <c r="D350" s="124" t="n">
        <v>27</v>
      </c>
    </row>
    <row r="351" customFormat="false" ht="12.75" hidden="false" customHeight="false" outlineLevel="0" collapsed="false">
      <c r="A351" s="145" t="n">
        <v>39022.4199884259</v>
      </c>
      <c r="B351" s="124" t="n">
        <v>2421</v>
      </c>
      <c r="C351" s="124" t="n">
        <v>0</v>
      </c>
      <c r="D351" s="124" t="n">
        <v>27</v>
      </c>
    </row>
    <row r="352" customFormat="false" ht="12.75" hidden="false" customHeight="false" outlineLevel="0" collapsed="false">
      <c r="A352" s="145"/>
      <c r="D352" s="124" t="n">
        <v>27</v>
      </c>
    </row>
    <row r="353" customFormat="false" ht="12.75" hidden="false" customHeight="false" outlineLevel="0" collapsed="false">
      <c r="A353" s="145" t="n">
        <v>39022.3964814815</v>
      </c>
      <c r="B353" s="124" t="n">
        <v>1</v>
      </c>
      <c r="C353" s="124" t="n">
        <v>0</v>
      </c>
      <c r="D353" s="124" t="n">
        <v>28</v>
      </c>
    </row>
    <row r="354" customFormat="false" ht="12.75" hidden="false" customHeight="false" outlineLevel="0" collapsed="false">
      <c r="A354" s="145" t="n">
        <v>39022.3986111111</v>
      </c>
      <c r="B354" s="124" t="n">
        <v>1</v>
      </c>
      <c r="C354" s="124" t="n">
        <v>0</v>
      </c>
      <c r="D354" s="124" t="n">
        <v>28</v>
      </c>
    </row>
    <row r="355" customFormat="false" ht="12.75" hidden="false" customHeight="false" outlineLevel="0" collapsed="false">
      <c r="A355" s="145" t="n">
        <v>39022.4007523148</v>
      </c>
      <c r="B355" s="124" t="n">
        <v>2211</v>
      </c>
      <c r="C355" s="124" t="n">
        <v>0</v>
      </c>
      <c r="D355" s="124" t="n">
        <v>28</v>
      </c>
    </row>
    <row r="356" customFormat="false" ht="12.75" hidden="false" customHeight="false" outlineLevel="0" collapsed="false">
      <c r="A356" s="145" t="n">
        <v>39022.4028935185</v>
      </c>
      <c r="B356" s="124" t="n">
        <v>2287</v>
      </c>
      <c r="C356" s="124" t="n">
        <v>0</v>
      </c>
      <c r="D356" s="124" t="n">
        <v>28</v>
      </c>
    </row>
    <row r="357" customFormat="false" ht="12.75" hidden="false" customHeight="false" outlineLevel="0" collapsed="false">
      <c r="A357" s="145" t="n">
        <v>39022.4050347222</v>
      </c>
      <c r="B357" s="124" t="n">
        <v>2006</v>
      </c>
      <c r="C357" s="124" t="n">
        <v>0</v>
      </c>
      <c r="D357" s="124" t="n">
        <v>28</v>
      </c>
    </row>
    <row r="358" customFormat="false" ht="12.75" hidden="false" customHeight="false" outlineLevel="0" collapsed="false">
      <c r="A358" s="145" t="n">
        <v>39022.4071643519</v>
      </c>
      <c r="B358" s="124" t="n">
        <v>2450</v>
      </c>
      <c r="C358" s="124" t="n">
        <v>0</v>
      </c>
      <c r="D358" s="124" t="n">
        <v>28</v>
      </c>
    </row>
    <row r="359" customFormat="false" ht="12.75" hidden="false" customHeight="false" outlineLevel="0" collapsed="false">
      <c r="A359" s="145" t="n">
        <v>39022.4093055556</v>
      </c>
      <c r="B359" s="124" t="n">
        <v>2027</v>
      </c>
      <c r="C359" s="124" t="n">
        <v>0</v>
      </c>
      <c r="D359" s="124" t="n">
        <v>28</v>
      </c>
    </row>
    <row r="360" customFormat="false" ht="12.75" hidden="false" customHeight="false" outlineLevel="0" collapsed="false">
      <c r="A360" s="145" t="n">
        <v>39022.4114467593</v>
      </c>
      <c r="B360" s="124" t="n">
        <v>2115</v>
      </c>
      <c r="C360" s="124" t="n">
        <v>0</v>
      </c>
      <c r="D360" s="124" t="n">
        <v>28</v>
      </c>
    </row>
    <row r="361" customFormat="false" ht="12.75" hidden="false" customHeight="false" outlineLevel="0" collapsed="false">
      <c r="A361" s="145" t="n">
        <v>39022.413587963</v>
      </c>
      <c r="B361" s="124" t="n">
        <v>2258</v>
      </c>
      <c r="C361" s="124" t="n">
        <v>0</v>
      </c>
      <c r="D361" s="124" t="n">
        <v>28</v>
      </c>
    </row>
    <row r="362" customFormat="false" ht="12.75" hidden="false" customHeight="false" outlineLevel="0" collapsed="false">
      <c r="A362" s="145" t="n">
        <v>39022.4157291667</v>
      </c>
      <c r="B362" s="124" t="n">
        <v>2599</v>
      </c>
      <c r="C362" s="124" t="n">
        <v>0</v>
      </c>
      <c r="D362" s="124" t="n">
        <v>28</v>
      </c>
    </row>
    <row r="363" customFormat="false" ht="12.75" hidden="false" customHeight="false" outlineLevel="0" collapsed="false">
      <c r="A363" s="145" t="n">
        <v>39022.4178587963</v>
      </c>
      <c r="B363" s="124" t="n">
        <v>2075</v>
      </c>
      <c r="C363" s="124" t="n">
        <v>0</v>
      </c>
      <c r="D363" s="124" t="n">
        <v>28</v>
      </c>
    </row>
    <row r="364" customFormat="false" ht="12.75" hidden="false" customHeight="false" outlineLevel="0" collapsed="false">
      <c r="A364" s="145" t="n">
        <v>39022.42</v>
      </c>
      <c r="B364" s="124" t="n">
        <v>2187</v>
      </c>
      <c r="C364" s="124" t="n">
        <v>0</v>
      </c>
      <c r="D364" s="124" t="n">
        <v>28</v>
      </c>
    </row>
    <row r="365" customFormat="false" ht="12.75" hidden="false" customHeight="false" outlineLevel="0" collapsed="false">
      <c r="A365" s="145"/>
      <c r="D365" s="124" t="n">
        <v>28</v>
      </c>
    </row>
    <row r="366" customFormat="false" ht="12.75" hidden="false" customHeight="false" outlineLevel="0" collapsed="false">
      <c r="A366" s="145" t="n">
        <v>39022.3964930556</v>
      </c>
      <c r="B366" s="124" t="n">
        <v>0</v>
      </c>
      <c r="C366" s="124" t="n">
        <v>0</v>
      </c>
      <c r="D366" s="124" t="n">
        <v>29</v>
      </c>
    </row>
    <row r="367" customFormat="false" ht="12.75" hidden="false" customHeight="false" outlineLevel="0" collapsed="false">
      <c r="A367" s="145" t="n">
        <v>39022.3986342593</v>
      </c>
      <c r="B367" s="124" t="n">
        <v>1</v>
      </c>
      <c r="C367" s="124" t="n">
        <v>0</v>
      </c>
      <c r="D367" s="124" t="n">
        <v>29</v>
      </c>
    </row>
    <row r="368" customFormat="false" ht="12.75" hidden="false" customHeight="false" outlineLevel="0" collapsed="false">
      <c r="A368" s="145" t="n">
        <v>39022.4007638889</v>
      </c>
      <c r="B368" s="124" t="n">
        <v>892</v>
      </c>
      <c r="C368" s="124" t="n">
        <v>0</v>
      </c>
      <c r="D368" s="124" t="n">
        <v>29</v>
      </c>
    </row>
    <row r="369" customFormat="false" ht="12.75" hidden="false" customHeight="false" outlineLevel="0" collapsed="false">
      <c r="A369" s="145" t="n">
        <v>39022.4029050926</v>
      </c>
      <c r="B369" s="124" t="n">
        <v>2132</v>
      </c>
      <c r="C369" s="124" t="n">
        <v>0</v>
      </c>
      <c r="D369" s="124" t="n">
        <v>29</v>
      </c>
    </row>
    <row r="370" customFormat="false" ht="12.75" hidden="false" customHeight="false" outlineLevel="0" collapsed="false">
      <c r="A370" s="145" t="n">
        <v>39022.4050462963</v>
      </c>
      <c r="B370" s="124" t="n">
        <v>2105</v>
      </c>
      <c r="C370" s="124" t="n">
        <v>0</v>
      </c>
      <c r="D370" s="124" t="n">
        <v>29</v>
      </c>
    </row>
    <row r="371" customFormat="false" ht="12.75" hidden="false" customHeight="false" outlineLevel="0" collapsed="false">
      <c r="A371" s="145" t="n">
        <v>39022.4071875</v>
      </c>
      <c r="B371" s="124" t="n">
        <v>2596</v>
      </c>
      <c r="C371" s="124" t="n">
        <v>0</v>
      </c>
      <c r="D371" s="124" t="n">
        <v>29</v>
      </c>
    </row>
    <row r="372" customFormat="false" ht="12.75" hidden="false" customHeight="false" outlineLevel="0" collapsed="false">
      <c r="A372" s="145" t="n">
        <v>39022.4093287037</v>
      </c>
      <c r="B372" s="124" t="n">
        <v>2401</v>
      </c>
      <c r="C372" s="124" t="n">
        <v>0</v>
      </c>
      <c r="D372" s="124" t="n">
        <v>29</v>
      </c>
    </row>
    <row r="373" customFormat="false" ht="12.75" hidden="false" customHeight="false" outlineLevel="0" collapsed="false">
      <c r="A373" s="145" t="n">
        <v>39022.4114583333</v>
      </c>
      <c r="B373" s="124" t="n">
        <v>2263</v>
      </c>
      <c r="C373" s="124" t="n">
        <v>0</v>
      </c>
      <c r="D373" s="124" t="n">
        <v>29</v>
      </c>
    </row>
    <row r="374" customFormat="false" ht="12.75" hidden="false" customHeight="false" outlineLevel="0" collapsed="false">
      <c r="A374" s="145" t="n">
        <v>39022.413599537</v>
      </c>
      <c r="B374" s="124" t="n">
        <v>2004</v>
      </c>
      <c r="C374" s="124" t="n">
        <v>0</v>
      </c>
      <c r="D374" s="124" t="n">
        <v>29</v>
      </c>
    </row>
    <row r="375" customFormat="false" ht="12.75" hidden="false" customHeight="false" outlineLevel="0" collapsed="false">
      <c r="A375" s="145" t="n">
        <v>39022.4157407407</v>
      </c>
      <c r="B375" s="124" t="n">
        <v>2035</v>
      </c>
      <c r="C375" s="124" t="n">
        <v>0</v>
      </c>
      <c r="D375" s="124" t="n">
        <v>29</v>
      </c>
    </row>
    <row r="376" customFormat="false" ht="12.75" hidden="false" customHeight="false" outlineLevel="0" collapsed="false">
      <c r="A376" s="145" t="n">
        <v>39022.4178819444</v>
      </c>
      <c r="B376" s="124" t="n">
        <v>1996</v>
      </c>
      <c r="C376" s="124" t="n">
        <v>0</v>
      </c>
      <c r="D376" s="124" t="n">
        <v>29</v>
      </c>
    </row>
    <row r="377" customFormat="false" ht="12.75" hidden="false" customHeight="false" outlineLevel="0" collapsed="false">
      <c r="A377" s="145" t="n">
        <v>39022.4200231481</v>
      </c>
      <c r="B377" s="124" t="n">
        <v>2369</v>
      </c>
      <c r="C377" s="124" t="n">
        <v>0</v>
      </c>
      <c r="D377" s="124" t="n">
        <v>29</v>
      </c>
    </row>
    <row r="378" customFormat="false" ht="12.75" hidden="false" customHeight="false" outlineLevel="0" collapsed="false">
      <c r="A378" s="145"/>
      <c r="D378" s="124" t="n">
        <v>29</v>
      </c>
    </row>
    <row r="379" customFormat="false" ht="12.75" hidden="false" customHeight="false" outlineLevel="0" collapsed="false">
      <c r="A379" s="145" t="n">
        <v>39022.3965046296</v>
      </c>
      <c r="B379" s="124" t="n">
        <v>1</v>
      </c>
      <c r="C379" s="124" t="n">
        <v>0</v>
      </c>
      <c r="D379" s="124" t="n">
        <v>30</v>
      </c>
    </row>
    <row r="380" customFormat="false" ht="12.75" hidden="false" customHeight="false" outlineLevel="0" collapsed="false">
      <c r="A380" s="145" t="n">
        <v>39022.3986458333</v>
      </c>
      <c r="B380" s="124" t="n">
        <v>1</v>
      </c>
      <c r="C380" s="124" t="n">
        <v>0</v>
      </c>
      <c r="D380" s="124" t="n">
        <v>30</v>
      </c>
    </row>
    <row r="381" customFormat="false" ht="12.75" hidden="false" customHeight="false" outlineLevel="0" collapsed="false">
      <c r="A381" s="145" t="n">
        <v>39022.400787037</v>
      </c>
      <c r="B381" s="124" t="n">
        <v>2579</v>
      </c>
      <c r="C381" s="124" t="n">
        <v>0</v>
      </c>
      <c r="D381" s="124" t="n">
        <v>30</v>
      </c>
    </row>
    <row r="382" customFormat="false" ht="12.75" hidden="false" customHeight="false" outlineLevel="0" collapsed="false">
      <c r="A382" s="145" t="n">
        <v>39022.4029282407</v>
      </c>
      <c r="B382" s="124" t="n">
        <v>2346</v>
      </c>
      <c r="C382" s="124" t="n">
        <v>0</v>
      </c>
      <c r="D382" s="124" t="n">
        <v>30</v>
      </c>
    </row>
    <row r="383" customFormat="false" ht="12.75" hidden="false" customHeight="false" outlineLevel="0" collapsed="false">
      <c r="A383" s="145" t="n">
        <v>39022.4050578704</v>
      </c>
      <c r="B383" s="124" t="n">
        <v>2419</v>
      </c>
      <c r="C383" s="124" t="n">
        <v>0</v>
      </c>
      <c r="D383" s="124" t="n">
        <v>30</v>
      </c>
    </row>
    <row r="384" customFormat="false" ht="12.75" hidden="false" customHeight="false" outlineLevel="0" collapsed="false">
      <c r="A384" s="145" t="n">
        <v>39022.4071990741</v>
      </c>
      <c r="B384" s="124" t="n">
        <v>2541</v>
      </c>
      <c r="C384" s="124" t="n">
        <v>0</v>
      </c>
      <c r="D384" s="124" t="n">
        <v>30</v>
      </c>
    </row>
    <row r="385" customFormat="false" ht="12.75" hidden="false" customHeight="false" outlineLevel="0" collapsed="false">
      <c r="A385" s="145" t="n">
        <v>39022.4093402778</v>
      </c>
      <c r="B385" s="124" t="n">
        <v>2081</v>
      </c>
      <c r="C385" s="124" t="n">
        <v>0</v>
      </c>
      <c r="D385" s="124" t="n">
        <v>30</v>
      </c>
    </row>
    <row r="386" customFormat="false" ht="12.75" hidden="false" customHeight="false" outlineLevel="0" collapsed="false">
      <c r="A386" s="145" t="n">
        <v>39022.4114814815</v>
      </c>
      <c r="B386" s="124" t="n">
        <v>2493</v>
      </c>
      <c r="C386" s="124" t="n">
        <v>0</v>
      </c>
      <c r="D386" s="124" t="n">
        <v>30</v>
      </c>
    </row>
    <row r="387" customFormat="false" ht="12.75" hidden="false" customHeight="false" outlineLevel="0" collapsed="false">
      <c r="A387" s="145" t="n">
        <v>39022.4136111111</v>
      </c>
      <c r="B387" s="124" t="n">
        <v>2150</v>
      </c>
      <c r="C387" s="124" t="n">
        <v>0</v>
      </c>
      <c r="D387" s="124" t="n">
        <v>30</v>
      </c>
    </row>
    <row r="388" customFormat="false" ht="12.75" hidden="false" customHeight="false" outlineLevel="0" collapsed="false">
      <c r="A388" s="145" t="n">
        <v>39022.4157523148</v>
      </c>
      <c r="B388" s="124" t="n">
        <v>2003</v>
      </c>
      <c r="C388" s="124" t="n">
        <v>0</v>
      </c>
      <c r="D388" s="124" t="n">
        <v>30</v>
      </c>
    </row>
    <row r="389" customFormat="false" ht="12.75" hidden="false" customHeight="false" outlineLevel="0" collapsed="false">
      <c r="A389" s="145" t="n">
        <v>39022.4178935185</v>
      </c>
      <c r="B389" s="124" t="n">
        <v>2024</v>
      </c>
      <c r="C389" s="124" t="n">
        <v>0</v>
      </c>
      <c r="D389" s="124" t="n">
        <v>30</v>
      </c>
    </row>
    <row r="390" customFormat="false" ht="12.75" hidden="false" customHeight="false" outlineLevel="0" collapsed="false">
      <c r="A390" s="145" t="n">
        <v>39022.4200347222</v>
      </c>
      <c r="B390" s="124" t="n">
        <v>2024</v>
      </c>
      <c r="C390" s="124" t="n">
        <v>0</v>
      </c>
      <c r="D390" s="124" t="n">
        <v>30</v>
      </c>
    </row>
    <row r="391" customFormat="false" ht="12.75" hidden="false" customHeight="false" outlineLevel="0" collapsed="false">
      <c r="A391" s="145"/>
      <c r="D391" s="124" t="n">
        <v>30</v>
      </c>
    </row>
    <row r="392" customFormat="false" ht="12.75" hidden="false" customHeight="false" outlineLevel="0" collapsed="false">
      <c r="A392" s="145" t="n">
        <v>39022.3965277778</v>
      </c>
      <c r="B392" s="124" t="n">
        <v>1</v>
      </c>
      <c r="C392" s="124" t="n">
        <v>0</v>
      </c>
      <c r="D392" s="124" t="n">
        <v>31</v>
      </c>
    </row>
    <row r="393" customFormat="false" ht="12.75" hidden="false" customHeight="false" outlineLevel="0" collapsed="false">
      <c r="A393" s="145" t="n">
        <v>39022.3986689815</v>
      </c>
      <c r="B393" s="124" t="n">
        <v>1</v>
      </c>
      <c r="C393" s="124" t="n">
        <v>0</v>
      </c>
      <c r="D393" s="124" t="n">
        <v>31</v>
      </c>
    </row>
    <row r="394" customFormat="false" ht="12.75" hidden="false" customHeight="false" outlineLevel="0" collapsed="false">
      <c r="A394" s="145" t="n">
        <v>39022.4007986111</v>
      </c>
      <c r="B394" s="124" t="n">
        <v>1345</v>
      </c>
      <c r="C394" s="124" t="n">
        <v>0</v>
      </c>
      <c r="D394" s="124" t="n">
        <v>31</v>
      </c>
    </row>
    <row r="395" customFormat="false" ht="12.75" hidden="false" customHeight="false" outlineLevel="0" collapsed="false">
      <c r="A395" s="145" t="n">
        <v>39022.4029398148</v>
      </c>
      <c r="B395" s="124" t="n">
        <v>2538</v>
      </c>
      <c r="C395" s="124" t="n">
        <v>0</v>
      </c>
      <c r="D395" s="124" t="n">
        <v>31</v>
      </c>
    </row>
    <row r="396" customFormat="false" ht="12.75" hidden="false" customHeight="false" outlineLevel="0" collapsed="false">
      <c r="A396" s="145" t="n">
        <v>39022.4050810185</v>
      </c>
      <c r="B396" s="124" t="n">
        <v>2341</v>
      </c>
      <c r="C396" s="124" t="n">
        <v>0</v>
      </c>
      <c r="D396" s="124" t="n">
        <v>31</v>
      </c>
    </row>
    <row r="397" customFormat="false" ht="12.75" hidden="false" customHeight="false" outlineLevel="0" collapsed="false">
      <c r="A397" s="145" t="n">
        <v>39022.4072222222</v>
      </c>
      <c r="B397" s="124" t="n">
        <v>2274</v>
      </c>
      <c r="C397" s="124" t="n">
        <v>0</v>
      </c>
      <c r="D397" s="124" t="n">
        <v>31</v>
      </c>
    </row>
    <row r="398" customFormat="false" ht="12.75" hidden="false" customHeight="false" outlineLevel="0" collapsed="false">
      <c r="A398" s="145" t="n">
        <v>39022.4093518519</v>
      </c>
      <c r="B398" s="124" t="n">
        <v>2431</v>
      </c>
      <c r="C398" s="124" t="n">
        <v>0</v>
      </c>
      <c r="D398" s="124" t="n">
        <v>31</v>
      </c>
    </row>
    <row r="399" customFormat="false" ht="12.75" hidden="false" customHeight="false" outlineLevel="0" collapsed="false">
      <c r="A399" s="145" t="n">
        <v>39022.4114930556</v>
      </c>
      <c r="B399" s="124" t="n">
        <v>2226</v>
      </c>
      <c r="C399" s="124" t="n">
        <v>0</v>
      </c>
      <c r="D399" s="124" t="n">
        <v>31</v>
      </c>
    </row>
    <row r="400" customFormat="false" ht="12.75" hidden="false" customHeight="false" outlineLevel="0" collapsed="false">
      <c r="A400" s="145" t="n">
        <v>39022.4136342593</v>
      </c>
      <c r="B400" s="124" t="n">
        <v>2298</v>
      </c>
      <c r="C400" s="124" t="n">
        <v>0</v>
      </c>
      <c r="D400" s="124" t="n">
        <v>31</v>
      </c>
    </row>
    <row r="401" customFormat="false" ht="12.75" hidden="false" customHeight="false" outlineLevel="0" collapsed="false">
      <c r="A401" s="145" t="n">
        <v>39022.415775463</v>
      </c>
      <c r="B401" s="124" t="n">
        <v>2129</v>
      </c>
      <c r="C401" s="124" t="n">
        <v>0</v>
      </c>
      <c r="D401" s="124" t="n">
        <v>31</v>
      </c>
    </row>
    <row r="402" customFormat="false" ht="12.75" hidden="false" customHeight="false" outlineLevel="0" collapsed="false">
      <c r="A402" s="145" t="n">
        <v>39022.4179050926</v>
      </c>
      <c r="B402" s="124" t="n">
        <v>2099</v>
      </c>
      <c r="C402" s="124" t="n">
        <v>0</v>
      </c>
      <c r="D402" s="124" t="n">
        <v>31</v>
      </c>
    </row>
    <row r="403" customFormat="false" ht="12.75" hidden="false" customHeight="false" outlineLevel="0" collapsed="false">
      <c r="A403" s="145" t="n">
        <v>39022.4200462963</v>
      </c>
      <c r="B403" s="124" t="n">
        <v>2251</v>
      </c>
      <c r="C403" s="124" t="n">
        <v>0</v>
      </c>
      <c r="D403" s="124" t="n">
        <v>31</v>
      </c>
    </row>
    <row r="404" customFormat="false" ht="12.75" hidden="false" customHeight="false" outlineLevel="0" collapsed="false">
      <c r="A404" s="145"/>
      <c r="D404" s="124" t="n">
        <v>31</v>
      </c>
    </row>
    <row r="405" customFormat="false" ht="12.75" hidden="false" customHeight="false" outlineLevel="0" collapsed="false">
      <c r="A405" s="145" t="n">
        <v>39022.3965393519</v>
      </c>
      <c r="B405" s="124" t="n">
        <v>1</v>
      </c>
      <c r="C405" s="124" t="n">
        <v>0</v>
      </c>
      <c r="D405" s="124" t="n">
        <v>32</v>
      </c>
    </row>
    <row r="406" customFormat="false" ht="12.75" hidden="false" customHeight="false" outlineLevel="0" collapsed="false">
      <c r="A406" s="145" t="n">
        <v>39022.3986805556</v>
      </c>
      <c r="B406" s="124" t="n">
        <v>1</v>
      </c>
      <c r="C406" s="124" t="n">
        <v>0</v>
      </c>
      <c r="D406" s="124" t="n">
        <v>32</v>
      </c>
    </row>
    <row r="407" customFormat="false" ht="12.75" hidden="false" customHeight="false" outlineLevel="0" collapsed="false">
      <c r="A407" s="145" t="n">
        <v>39022.4008217593</v>
      </c>
      <c r="B407" s="124" t="n">
        <v>1</v>
      </c>
      <c r="C407" s="124" t="n">
        <v>0</v>
      </c>
      <c r="D407" s="124" t="n">
        <v>32</v>
      </c>
    </row>
    <row r="408" customFormat="false" ht="12.75" hidden="false" customHeight="false" outlineLevel="0" collapsed="false">
      <c r="A408" s="145" t="n">
        <v>39022.4029513889</v>
      </c>
      <c r="B408" s="124" t="n">
        <v>1895</v>
      </c>
      <c r="C408" s="124" t="n">
        <v>0</v>
      </c>
      <c r="D408" s="124" t="n">
        <v>32</v>
      </c>
    </row>
    <row r="409" customFormat="false" ht="12.75" hidden="false" customHeight="false" outlineLevel="0" collapsed="false">
      <c r="A409" s="145" t="n">
        <v>39022.4050925926</v>
      </c>
      <c r="B409" s="124" t="n">
        <v>1976</v>
      </c>
      <c r="C409" s="124" t="n">
        <v>0</v>
      </c>
      <c r="D409" s="124" t="n">
        <v>32</v>
      </c>
    </row>
    <row r="410" customFormat="false" ht="12.75" hidden="false" customHeight="false" outlineLevel="0" collapsed="false">
      <c r="A410" s="145" t="n">
        <v>39022.4072337963</v>
      </c>
      <c r="B410" s="124" t="n">
        <v>1950</v>
      </c>
      <c r="C410" s="124" t="n">
        <v>0</v>
      </c>
      <c r="D410" s="124" t="n">
        <v>32</v>
      </c>
    </row>
    <row r="411" customFormat="false" ht="12.75" hidden="false" customHeight="false" outlineLevel="0" collapsed="false">
      <c r="A411" s="145" t="n">
        <v>39022.409375</v>
      </c>
      <c r="B411" s="124" t="n">
        <v>2409</v>
      </c>
      <c r="C411" s="124" t="n">
        <v>0</v>
      </c>
      <c r="D411" s="124" t="n">
        <v>32</v>
      </c>
    </row>
    <row r="412" customFormat="false" ht="12.75" hidden="false" customHeight="false" outlineLevel="0" collapsed="false">
      <c r="A412" s="145" t="n">
        <v>39022.4115162037</v>
      </c>
      <c r="B412" s="124" t="n">
        <v>2285</v>
      </c>
      <c r="C412" s="124" t="n">
        <v>0</v>
      </c>
      <c r="D412" s="124" t="n">
        <v>32</v>
      </c>
    </row>
    <row r="413" customFormat="false" ht="12.75" hidden="false" customHeight="false" outlineLevel="0" collapsed="false">
      <c r="A413" s="145" t="n">
        <v>39022.4136458333</v>
      </c>
      <c r="B413" s="124" t="n">
        <v>2464</v>
      </c>
      <c r="C413" s="124" t="n">
        <v>0</v>
      </c>
      <c r="D413" s="124" t="n">
        <v>32</v>
      </c>
    </row>
    <row r="414" customFormat="false" ht="12.75" hidden="false" customHeight="false" outlineLevel="0" collapsed="false">
      <c r="A414" s="145" t="n">
        <v>39022.415787037</v>
      </c>
      <c r="B414" s="124" t="n">
        <v>2002</v>
      </c>
      <c r="C414" s="124" t="n">
        <v>0</v>
      </c>
      <c r="D414" s="124" t="n">
        <v>32</v>
      </c>
    </row>
    <row r="415" customFormat="false" ht="12.75" hidden="false" customHeight="false" outlineLevel="0" collapsed="false">
      <c r="A415" s="145" t="n">
        <v>39022.4179282407</v>
      </c>
      <c r="B415" s="124" t="n">
        <v>2148</v>
      </c>
      <c r="C415" s="124" t="n">
        <v>0</v>
      </c>
      <c r="D415" s="124" t="n">
        <v>32</v>
      </c>
    </row>
    <row r="416" customFormat="false" ht="12.75" hidden="false" customHeight="false" outlineLevel="0" collapsed="false">
      <c r="A416" s="145" t="n">
        <v>39022.4200694444</v>
      </c>
      <c r="B416" s="124" t="n">
        <v>2144</v>
      </c>
      <c r="C416" s="124" t="n">
        <v>0</v>
      </c>
      <c r="D416" s="124" t="n">
        <v>32</v>
      </c>
    </row>
    <row r="417" customFormat="false" ht="12.75" hidden="false" customHeight="false" outlineLevel="0" collapsed="false">
      <c r="A417" s="145"/>
      <c r="D417" s="124" t="n">
        <v>32</v>
      </c>
    </row>
    <row r="418" customFormat="false" ht="12.75" hidden="false" customHeight="false" outlineLevel="0" collapsed="false">
      <c r="A418" s="145" t="n">
        <v>39022.3965625</v>
      </c>
      <c r="B418" s="124" t="n">
        <v>0</v>
      </c>
      <c r="C418" s="124" t="n">
        <v>0</v>
      </c>
      <c r="D418" s="124" t="n">
        <v>33</v>
      </c>
    </row>
    <row r="419" customFormat="false" ht="12.75" hidden="false" customHeight="false" outlineLevel="0" collapsed="false">
      <c r="A419" s="145" t="n">
        <v>39022.3986921296</v>
      </c>
      <c r="B419" s="124" t="n">
        <v>1</v>
      </c>
      <c r="C419" s="124" t="n">
        <v>0</v>
      </c>
      <c r="D419" s="124" t="n">
        <v>33</v>
      </c>
    </row>
    <row r="420" customFormat="false" ht="12.75" hidden="false" customHeight="false" outlineLevel="0" collapsed="false">
      <c r="A420" s="145" t="n">
        <v>39022.4008333333</v>
      </c>
      <c r="B420" s="124" t="n">
        <v>1935</v>
      </c>
      <c r="C420" s="124" t="n">
        <v>0</v>
      </c>
      <c r="D420" s="124" t="n">
        <v>33</v>
      </c>
    </row>
    <row r="421" customFormat="false" ht="12.75" hidden="false" customHeight="false" outlineLevel="0" collapsed="false">
      <c r="A421" s="145" t="n">
        <v>39022.402974537</v>
      </c>
      <c r="B421" s="124" t="n">
        <v>2351</v>
      </c>
      <c r="C421" s="124" t="n">
        <v>0</v>
      </c>
      <c r="D421" s="124" t="n">
        <v>33</v>
      </c>
    </row>
    <row r="422" customFormat="false" ht="12.75" hidden="false" customHeight="false" outlineLevel="0" collapsed="false">
      <c r="A422" s="145" t="n">
        <v>39022.4051157407</v>
      </c>
      <c r="B422" s="124" t="n">
        <v>2196</v>
      </c>
      <c r="C422" s="124" t="n">
        <v>0</v>
      </c>
      <c r="D422" s="124" t="n">
        <v>33</v>
      </c>
    </row>
    <row r="423" customFormat="false" ht="12.75" hidden="false" customHeight="false" outlineLevel="0" collapsed="false">
      <c r="A423" s="145" t="n">
        <v>39022.4072453704</v>
      </c>
      <c r="B423" s="124" t="n">
        <v>2548</v>
      </c>
      <c r="C423" s="124" t="n">
        <v>0</v>
      </c>
      <c r="D423" s="124" t="n">
        <v>33</v>
      </c>
    </row>
    <row r="424" customFormat="false" ht="12.75" hidden="false" customHeight="false" outlineLevel="0" collapsed="false">
      <c r="A424" s="145" t="n">
        <v>39022.4093865741</v>
      </c>
      <c r="B424" s="124" t="n">
        <v>2483</v>
      </c>
      <c r="C424" s="124" t="n">
        <v>0</v>
      </c>
      <c r="D424" s="124" t="n">
        <v>33</v>
      </c>
    </row>
    <row r="425" customFormat="false" ht="12.75" hidden="false" customHeight="false" outlineLevel="0" collapsed="false">
      <c r="A425" s="145" t="n">
        <v>39022.4115277778</v>
      </c>
      <c r="B425" s="124" t="n">
        <v>2589</v>
      </c>
      <c r="C425" s="124" t="n">
        <v>0</v>
      </c>
      <c r="D425" s="124" t="n">
        <v>33</v>
      </c>
    </row>
    <row r="426" customFormat="false" ht="12.75" hidden="false" customHeight="false" outlineLevel="0" collapsed="false">
      <c r="A426" s="145" t="n">
        <v>39022.4136689815</v>
      </c>
      <c r="B426" s="124" t="n">
        <v>2281</v>
      </c>
      <c r="C426" s="124" t="n">
        <v>0</v>
      </c>
      <c r="D426" s="124" t="n">
        <v>33</v>
      </c>
    </row>
    <row r="427" customFormat="false" ht="12.75" hidden="false" customHeight="false" outlineLevel="0" collapsed="false">
      <c r="A427" s="145" t="n">
        <v>39022.4158101852</v>
      </c>
      <c r="B427" s="124" t="n">
        <v>2174</v>
      </c>
      <c r="C427" s="124" t="n">
        <v>0</v>
      </c>
      <c r="D427" s="124" t="n">
        <v>33</v>
      </c>
    </row>
    <row r="428" customFormat="false" ht="12.75" hidden="false" customHeight="false" outlineLevel="0" collapsed="false">
      <c r="A428" s="145" t="n">
        <v>39022.4179398148</v>
      </c>
      <c r="B428" s="124" t="n">
        <v>2263</v>
      </c>
      <c r="C428" s="124" t="n">
        <v>0</v>
      </c>
      <c r="D428" s="124" t="n">
        <v>33</v>
      </c>
    </row>
    <row r="429" customFormat="false" ht="12.75" hidden="false" customHeight="false" outlineLevel="0" collapsed="false">
      <c r="A429" s="145" t="n">
        <v>39022.4200810185</v>
      </c>
      <c r="B429" s="124" t="n">
        <v>2105</v>
      </c>
      <c r="C429" s="124" t="n">
        <v>0</v>
      </c>
      <c r="D429" s="124" t="n">
        <v>33</v>
      </c>
    </row>
    <row r="430" customFormat="false" ht="12.75" hidden="false" customHeight="false" outlineLevel="0" collapsed="false">
      <c r="A430" s="145"/>
      <c r="D430" s="124" t="n">
        <v>33</v>
      </c>
    </row>
    <row r="431" customFormat="false" ht="12.75" hidden="false" customHeight="false" outlineLevel="0" collapsed="false">
      <c r="A431" s="145" t="n">
        <v>39022.3965740741</v>
      </c>
      <c r="B431" s="124" t="n">
        <v>1</v>
      </c>
      <c r="C431" s="124" t="n">
        <v>0</v>
      </c>
      <c r="D431" s="124" t="n">
        <v>34</v>
      </c>
    </row>
    <row r="432" customFormat="false" ht="12.75" hidden="false" customHeight="false" outlineLevel="0" collapsed="false">
      <c r="A432" s="145" t="n">
        <v>39022.3987152778</v>
      </c>
      <c r="B432" s="124" t="n">
        <v>1</v>
      </c>
      <c r="C432" s="124" t="n">
        <v>0</v>
      </c>
      <c r="D432" s="124" t="n">
        <v>34</v>
      </c>
    </row>
    <row r="433" customFormat="false" ht="12.75" hidden="false" customHeight="false" outlineLevel="0" collapsed="false">
      <c r="A433" s="145" t="n">
        <v>39022.4008564815</v>
      </c>
      <c r="B433" s="124" t="n">
        <v>1</v>
      </c>
      <c r="C433" s="124" t="n">
        <v>0</v>
      </c>
      <c r="D433" s="124" t="n">
        <v>34</v>
      </c>
    </row>
    <row r="434" customFormat="false" ht="12.75" hidden="false" customHeight="false" outlineLevel="0" collapsed="false">
      <c r="A434" s="145" t="n">
        <v>39022.4029861111</v>
      </c>
      <c r="B434" s="124" t="n">
        <v>2390</v>
      </c>
      <c r="C434" s="124" t="n">
        <v>0</v>
      </c>
      <c r="D434" s="124" t="n">
        <v>34</v>
      </c>
    </row>
    <row r="435" customFormat="false" ht="12.75" hidden="false" customHeight="false" outlineLevel="0" collapsed="false">
      <c r="A435" s="145" t="n">
        <v>39022.4051273148</v>
      </c>
      <c r="B435" s="124" t="n">
        <v>2081</v>
      </c>
      <c r="C435" s="124" t="n">
        <v>0</v>
      </c>
      <c r="D435" s="124" t="n">
        <v>34</v>
      </c>
    </row>
    <row r="436" customFormat="false" ht="12.75" hidden="false" customHeight="false" outlineLevel="0" collapsed="false">
      <c r="A436" s="145" t="n">
        <v>39022.4072685185</v>
      </c>
      <c r="B436" s="124" t="n">
        <v>1996</v>
      </c>
      <c r="C436" s="124" t="n">
        <v>0</v>
      </c>
      <c r="D436" s="124" t="n">
        <v>34</v>
      </c>
    </row>
    <row r="437" customFormat="false" ht="12.75" hidden="false" customHeight="false" outlineLevel="0" collapsed="false">
      <c r="A437" s="145" t="n">
        <v>39022.4094097222</v>
      </c>
      <c r="B437" s="124" t="n">
        <v>2176</v>
      </c>
      <c r="C437" s="124" t="n">
        <v>0</v>
      </c>
      <c r="D437" s="124" t="n">
        <v>34</v>
      </c>
    </row>
    <row r="438" customFormat="false" ht="12.75" hidden="false" customHeight="false" outlineLevel="0" collapsed="false">
      <c r="A438" s="145" t="n">
        <v>39022.4115393519</v>
      </c>
      <c r="B438" s="124" t="n">
        <v>2232</v>
      </c>
      <c r="C438" s="124" t="n">
        <v>0</v>
      </c>
      <c r="D438" s="124" t="n">
        <v>34</v>
      </c>
    </row>
    <row r="439" customFormat="false" ht="12.75" hidden="false" customHeight="false" outlineLevel="0" collapsed="false">
      <c r="A439" s="145" t="n">
        <v>39022.4136805556</v>
      </c>
      <c r="B439" s="124" t="n">
        <v>2030</v>
      </c>
      <c r="C439" s="124" t="n">
        <v>0</v>
      </c>
      <c r="D439" s="124" t="n">
        <v>34</v>
      </c>
    </row>
    <row r="440" customFormat="false" ht="12.75" hidden="false" customHeight="false" outlineLevel="0" collapsed="false">
      <c r="A440" s="145" t="n">
        <v>39022.4158217593</v>
      </c>
      <c r="B440" s="124" t="n">
        <v>2000</v>
      </c>
      <c r="C440" s="124" t="n">
        <v>0</v>
      </c>
      <c r="D440" s="124" t="n">
        <v>34</v>
      </c>
    </row>
    <row r="441" customFormat="false" ht="12.75" hidden="false" customHeight="false" outlineLevel="0" collapsed="false">
      <c r="A441" s="145" t="n">
        <v>39022.417962963</v>
      </c>
      <c r="B441" s="124" t="n">
        <v>2250</v>
      </c>
      <c r="C441" s="124" t="n">
        <v>0</v>
      </c>
      <c r="D441" s="124" t="n">
        <v>34</v>
      </c>
    </row>
    <row r="442" customFormat="false" ht="12.75" hidden="false" customHeight="false" outlineLevel="0" collapsed="false">
      <c r="A442" s="145" t="n">
        <v>39022.4200925926</v>
      </c>
      <c r="B442" s="124" t="n">
        <v>1814</v>
      </c>
      <c r="C442" s="124" t="n">
        <v>0</v>
      </c>
      <c r="D442" s="124" t="n">
        <v>34</v>
      </c>
    </row>
    <row r="443" customFormat="false" ht="12.75" hidden="false" customHeight="false" outlineLevel="0" collapsed="false">
      <c r="A443" s="145"/>
      <c r="D443" s="124" t="n">
        <v>34</v>
      </c>
    </row>
    <row r="444" customFormat="false" ht="12.75" hidden="false" customHeight="false" outlineLevel="0" collapsed="false">
      <c r="A444" s="145" t="n">
        <v>39022.3965856481</v>
      </c>
      <c r="B444" s="124" t="n">
        <v>1</v>
      </c>
      <c r="C444" s="124" t="n">
        <v>0</v>
      </c>
      <c r="D444" s="124" t="n">
        <v>35</v>
      </c>
    </row>
    <row r="445" customFormat="false" ht="12.75" hidden="false" customHeight="false" outlineLevel="0" collapsed="false">
      <c r="A445" s="145" t="n">
        <v>39022.3987268519</v>
      </c>
      <c r="B445" s="124" t="n">
        <v>1</v>
      </c>
      <c r="C445" s="124" t="n">
        <v>0</v>
      </c>
      <c r="D445" s="124" t="n">
        <v>35</v>
      </c>
    </row>
    <row r="446" customFormat="false" ht="12.75" hidden="false" customHeight="false" outlineLevel="0" collapsed="false">
      <c r="A446" s="145" t="n">
        <v>39022.4008680556</v>
      </c>
      <c r="B446" s="124" t="n">
        <v>1981</v>
      </c>
      <c r="C446" s="124" t="n">
        <v>0</v>
      </c>
      <c r="D446" s="124" t="n">
        <v>35</v>
      </c>
    </row>
    <row r="447" customFormat="false" ht="12.75" hidden="false" customHeight="false" outlineLevel="0" collapsed="false">
      <c r="A447" s="145" t="n">
        <v>39022.4030092593</v>
      </c>
      <c r="B447" s="124" t="n">
        <v>2511</v>
      </c>
      <c r="C447" s="124" t="n">
        <v>0</v>
      </c>
      <c r="D447" s="124" t="n">
        <v>35</v>
      </c>
    </row>
    <row r="448" customFormat="false" ht="12.75" hidden="false" customHeight="false" outlineLevel="0" collapsed="false">
      <c r="A448" s="145" t="n">
        <v>39022.4051388889</v>
      </c>
      <c r="B448" s="124" t="n">
        <v>2593</v>
      </c>
      <c r="C448" s="124" t="n">
        <v>0</v>
      </c>
      <c r="D448" s="124" t="n">
        <v>35</v>
      </c>
    </row>
    <row r="449" customFormat="false" ht="12.75" hidden="false" customHeight="false" outlineLevel="0" collapsed="false">
      <c r="A449" s="145" t="n">
        <v>39022.4072800926</v>
      </c>
      <c r="B449" s="124" t="n">
        <v>2383</v>
      </c>
      <c r="C449" s="124" t="n">
        <v>0</v>
      </c>
      <c r="D449" s="124" t="n">
        <v>35</v>
      </c>
    </row>
    <row r="450" customFormat="false" ht="12.75" hidden="false" customHeight="false" outlineLevel="0" collapsed="false">
      <c r="A450" s="145" t="n">
        <v>39022.4094212963</v>
      </c>
      <c r="B450" s="124" t="n">
        <v>2073</v>
      </c>
      <c r="C450" s="124" t="n">
        <v>0</v>
      </c>
      <c r="D450" s="124" t="n">
        <v>35</v>
      </c>
    </row>
    <row r="451" customFormat="false" ht="12.75" hidden="false" customHeight="false" outlineLevel="0" collapsed="false">
      <c r="A451" s="145" t="n">
        <v>39022.4115625</v>
      </c>
      <c r="B451" s="124" t="n">
        <v>2296</v>
      </c>
      <c r="C451" s="124" t="n">
        <v>0</v>
      </c>
      <c r="D451" s="124" t="n">
        <v>35</v>
      </c>
    </row>
    <row r="452" customFormat="false" ht="12.75" hidden="false" customHeight="false" outlineLevel="0" collapsed="false">
      <c r="A452" s="145" t="n">
        <v>39022.4136921296</v>
      </c>
      <c r="B452" s="124" t="n">
        <v>2584</v>
      </c>
      <c r="C452" s="124" t="n">
        <v>0</v>
      </c>
      <c r="D452" s="124" t="n">
        <v>35</v>
      </c>
    </row>
    <row r="453" customFormat="false" ht="12.75" hidden="false" customHeight="false" outlineLevel="0" collapsed="false">
      <c r="A453" s="145" t="n">
        <v>39022.4158333333</v>
      </c>
      <c r="B453" s="124" t="n">
        <v>1939</v>
      </c>
      <c r="C453" s="124" t="n">
        <v>0</v>
      </c>
      <c r="D453" s="124" t="n">
        <v>35</v>
      </c>
    </row>
    <row r="454" customFormat="false" ht="12.75" hidden="false" customHeight="false" outlineLevel="0" collapsed="false">
      <c r="A454" s="145" t="n">
        <v>39022.417974537</v>
      </c>
      <c r="B454" s="124" t="n">
        <v>2125</v>
      </c>
      <c r="C454" s="124" t="n">
        <v>0</v>
      </c>
      <c r="D454" s="124" t="n">
        <v>35</v>
      </c>
    </row>
    <row r="455" customFormat="false" ht="12.75" hidden="false" customHeight="false" outlineLevel="0" collapsed="false">
      <c r="A455" s="145" t="n">
        <v>39022.4201157407</v>
      </c>
      <c r="B455" s="124" t="n">
        <v>2434</v>
      </c>
      <c r="C455" s="124" t="n">
        <v>0</v>
      </c>
      <c r="D455" s="124" t="n">
        <v>35</v>
      </c>
    </row>
    <row r="456" customFormat="false" ht="12.75" hidden="false" customHeight="false" outlineLevel="0" collapsed="false">
      <c r="A456" s="145"/>
      <c r="D456" s="124" t="n">
        <v>35</v>
      </c>
    </row>
    <row r="457" customFormat="false" ht="12.75" hidden="false" customHeight="false" outlineLevel="0" collapsed="false">
      <c r="A457" s="145" t="n">
        <v>39022.3966087963</v>
      </c>
      <c r="B457" s="124" t="n">
        <v>1</v>
      </c>
      <c r="C457" s="124" t="n">
        <v>0</v>
      </c>
      <c r="D457" s="124" t="n">
        <v>36</v>
      </c>
    </row>
    <row r="458" customFormat="false" ht="12.75" hidden="false" customHeight="false" outlineLevel="0" collapsed="false">
      <c r="A458" s="145" t="n">
        <v>39022.39875</v>
      </c>
      <c r="B458" s="124" t="n">
        <v>1</v>
      </c>
      <c r="C458" s="124" t="n">
        <v>0</v>
      </c>
      <c r="D458" s="124" t="n">
        <v>36</v>
      </c>
    </row>
    <row r="459" customFormat="false" ht="12.75" hidden="false" customHeight="false" outlineLevel="0" collapsed="false">
      <c r="A459" s="145" t="n">
        <v>39022.4008796296</v>
      </c>
      <c r="B459" s="124" t="n">
        <v>8</v>
      </c>
      <c r="C459" s="124" t="n">
        <v>0</v>
      </c>
      <c r="D459" s="124" t="n">
        <v>36</v>
      </c>
    </row>
    <row r="460" customFormat="false" ht="12.75" hidden="false" customHeight="false" outlineLevel="0" collapsed="false">
      <c r="A460" s="145" t="n">
        <v>39022.4030208333</v>
      </c>
      <c r="B460" s="124" t="n">
        <v>2320</v>
      </c>
      <c r="C460" s="124" t="n">
        <v>0</v>
      </c>
      <c r="D460" s="124" t="n">
        <v>36</v>
      </c>
    </row>
    <row r="461" customFormat="false" ht="12.75" hidden="false" customHeight="false" outlineLevel="0" collapsed="false">
      <c r="A461" s="145" t="n">
        <v>39022.405162037</v>
      </c>
      <c r="B461" s="124" t="n">
        <v>2448</v>
      </c>
      <c r="C461" s="124" t="n">
        <v>0</v>
      </c>
      <c r="D461" s="124" t="n">
        <v>36</v>
      </c>
    </row>
    <row r="462" customFormat="false" ht="12.75" hidden="false" customHeight="false" outlineLevel="0" collapsed="false">
      <c r="A462" s="145" t="n">
        <v>39022.4073032407</v>
      </c>
      <c r="B462" s="124" t="n">
        <v>2076</v>
      </c>
      <c r="C462" s="124" t="n">
        <v>0</v>
      </c>
      <c r="D462" s="124" t="n">
        <v>36</v>
      </c>
    </row>
    <row r="463" customFormat="false" ht="12.75" hidden="false" customHeight="false" outlineLevel="0" collapsed="false">
      <c r="A463" s="145" t="n">
        <v>39022.4094328704</v>
      </c>
      <c r="B463" s="124" t="n">
        <v>2454</v>
      </c>
      <c r="C463" s="124" t="n">
        <v>0</v>
      </c>
      <c r="D463" s="124" t="n">
        <v>36</v>
      </c>
    </row>
    <row r="464" customFormat="false" ht="12.75" hidden="false" customHeight="false" outlineLevel="0" collapsed="false">
      <c r="A464" s="145" t="n">
        <v>39022.4115740741</v>
      </c>
      <c r="B464" s="124" t="n">
        <v>2435</v>
      </c>
      <c r="C464" s="124" t="n">
        <v>0</v>
      </c>
      <c r="D464" s="124" t="n">
        <v>36</v>
      </c>
    </row>
    <row r="465" customFormat="false" ht="12.75" hidden="false" customHeight="false" outlineLevel="0" collapsed="false">
      <c r="A465" s="145" t="n">
        <v>39022.4137152778</v>
      </c>
      <c r="B465" s="124" t="n">
        <v>2029</v>
      </c>
      <c r="C465" s="124" t="n">
        <v>0</v>
      </c>
      <c r="D465" s="124" t="n">
        <v>36</v>
      </c>
    </row>
    <row r="466" customFormat="false" ht="12.75" hidden="false" customHeight="false" outlineLevel="0" collapsed="false">
      <c r="A466" s="145" t="n">
        <v>39022.4158564815</v>
      </c>
      <c r="B466" s="124" t="n">
        <v>2422</v>
      </c>
      <c r="C466" s="124" t="n">
        <v>0</v>
      </c>
      <c r="D466" s="124" t="n">
        <v>36</v>
      </c>
    </row>
    <row r="467" customFormat="false" ht="12.75" hidden="false" customHeight="false" outlineLevel="0" collapsed="false">
      <c r="A467" s="145" t="n">
        <v>39022.4179861111</v>
      </c>
      <c r="B467" s="124" t="n">
        <v>2140</v>
      </c>
      <c r="C467" s="124" t="n">
        <v>0</v>
      </c>
      <c r="D467" s="124" t="n">
        <v>36</v>
      </c>
    </row>
    <row r="468" customFormat="false" ht="12.75" hidden="false" customHeight="false" outlineLevel="0" collapsed="false">
      <c r="A468" s="145" t="n">
        <v>39022.4201273148</v>
      </c>
      <c r="B468" s="124" t="n">
        <v>2083</v>
      </c>
      <c r="C468" s="124" t="n">
        <v>0</v>
      </c>
      <c r="D468" s="124" t="n">
        <v>36</v>
      </c>
    </row>
    <row r="469" customFormat="false" ht="12.75" hidden="false" customHeight="false" outlineLevel="0" collapsed="false">
      <c r="A469" s="145"/>
      <c r="D469" s="124" t="n">
        <v>36</v>
      </c>
    </row>
    <row r="470" customFormat="false" ht="12.75" hidden="false" customHeight="false" outlineLevel="0" collapsed="false">
      <c r="A470" s="145" t="n">
        <v>39022.3966203704</v>
      </c>
      <c r="B470" s="124" t="n">
        <v>0</v>
      </c>
      <c r="C470" s="124" t="n">
        <v>0</v>
      </c>
      <c r="D470" s="124" t="n">
        <v>37</v>
      </c>
    </row>
    <row r="471" customFormat="false" ht="12.75" hidden="false" customHeight="false" outlineLevel="0" collapsed="false">
      <c r="A471" s="145" t="n">
        <v>39022.3987615741</v>
      </c>
      <c r="B471" s="124" t="n">
        <v>1</v>
      </c>
      <c r="C471" s="124" t="n">
        <v>0</v>
      </c>
      <c r="D471" s="124" t="n">
        <v>37</v>
      </c>
    </row>
    <row r="472" customFormat="false" ht="12.75" hidden="false" customHeight="false" outlineLevel="0" collapsed="false">
      <c r="A472" s="145" t="n">
        <v>39022.4009027778</v>
      </c>
      <c r="B472" s="124" t="n">
        <v>2113</v>
      </c>
      <c r="C472" s="124" t="n">
        <v>0</v>
      </c>
      <c r="D472" s="124" t="n">
        <v>37</v>
      </c>
    </row>
    <row r="473" customFormat="false" ht="12.75" hidden="false" customHeight="false" outlineLevel="0" collapsed="false">
      <c r="A473" s="145" t="n">
        <v>39022.4030324074</v>
      </c>
      <c r="B473" s="124" t="n">
        <v>2369</v>
      </c>
      <c r="C473" s="124" t="n">
        <v>0</v>
      </c>
      <c r="D473" s="124" t="n">
        <v>37</v>
      </c>
    </row>
    <row r="474" customFormat="false" ht="12.75" hidden="false" customHeight="false" outlineLevel="0" collapsed="false">
      <c r="A474" s="145" t="n">
        <v>39022.4051736111</v>
      </c>
      <c r="B474" s="124" t="n">
        <v>2027</v>
      </c>
      <c r="C474" s="124" t="n">
        <v>0</v>
      </c>
      <c r="D474" s="124" t="n">
        <v>37</v>
      </c>
    </row>
    <row r="475" customFormat="false" ht="12.75" hidden="false" customHeight="false" outlineLevel="0" collapsed="false">
      <c r="A475" s="145" t="n">
        <v>39022.4073148148</v>
      </c>
      <c r="B475" s="124" t="n">
        <v>2461</v>
      </c>
      <c r="C475" s="124" t="n">
        <v>0</v>
      </c>
      <c r="D475" s="124" t="n">
        <v>37</v>
      </c>
    </row>
    <row r="476" customFormat="false" ht="12.75" hidden="false" customHeight="false" outlineLevel="0" collapsed="false">
      <c r="A476" s="145" t="n">
        <v>39022.4094560185</v>
      </c>
      <c r="B476" s="124" t="n">
        <v>2596</v>
      </c>
      <c r="C476" s="124" t="n">
        <v>0</v>
      </c>
      <c r="D476" s="124" t="n">
        <v>37</v>
      </c>
    </row>
    <row r="477" customFormat="false" ht="12.75" hidden="false" customHeight="false" outlineLevel="0" collapsed="false">
      <c r="A477" s="145" t="n">
        <v>39022.4115972222</v>
      </c>
      <c r="B477" s="124" t="n">
        <v>2591</v>
      </c>
      <c r="C477" s="124" t="n">
        <v>0</v>
      </c>
      <c r="D477" s="124" t="n">
        <v>37</v>
      </c>
    </row>
    <row r="478" customFormat="false" ht="12.75" hidden="false" customHeight="false" outlineLevel="0" collapsed="false">
      <c r="A478" s="145" t="n">
        <v>39022.4137268519</v>
      </c>
      <c r="B478" s="124" t="n">
        <v>2274</v>
      </c>
      <c r="C478" s="124" t="n">
        <v>0</v>
      </c>
      <c r="D478" s="124" t="n">
        <v>37</v>
      </c>
    </row>
    <row r="479" customFormat="false" ht="12.75" hidden="false" customHeight="false" outlineLevel="0" collapsed="false">
      <c r="A479" s="145" t="n">
        <v>39022.4158680556</v>
      </c>
      <c r="B479" s="124" t="n">
        <v>2499</v>
      </c>
      <c r="C479" s="124" t="n">
        <v>0</v>
      </c>
      <c r="D479" s="124" t="n">
        <v>37</v>
      </c>
    </row>
    <row r="480" customFormat="false" ht="12.75" hidden="false" customHeight="false" outlineLevel="0" collapsed="false">
      <c r="A480" s="145" t="n">
        <v>39022.4180092593</v>
      </c>
      <c r="B480" s="124" t="n">
        <v>1906</v>
      </c>
      <c r="C480" s="124" t="n">
        <v>0</v>
      </c>
      <c r="D480" s="124" t="n">
        <v>37</v>
      </c>
    </row>
    <row r="481" customFormat="false" ht="12.75" hidden="false" customHeight="false" outlineLevel="0" collapsed="false">
      <c r="A481" s="145" t="n">
        <v>39022.420150463</v>
      </c>
      <c r="B481" s="124" t="n">
        <v>2146</v>
      </c>
      <c r="C481" s="124" t="n">
        <v>0</v>
      </c>
      <c r="D481" s="124" t="n">
        <v>37</v>
      </c>
    </row>
    <row r="482" customFormat="false" ht="12.75" hidden="false" customHeight="false" outlineLevel="0" collapsed="false">
      <c r="A482" s="145"/>
      <c r="D482" s="124" t="n">
        <v>37</v>
      </c>
    </row>
    <row r="483" customFormat="false" ht="12.75" hidden="false" customHeight="false" outlineLevel="0" collapsed="false">
      <c r="A483" s="145" t="n">
        <v>39022.3966435185</v>
      </c>
      <c r="B483" s="124" t="n">
        <v>1</v>
      </c>
      <c r="C483" s="124" t="n">
        <v>0</v>
      </c>
      <c r="D483" s="124" t="n">
        <v>38</v>
      </c>
    </row>
    <row r="484" customFormat="false" ht="12.75" hidden="false" customHeight="false" outlineLevel="0" collapsed="false">
      <c r="A484" s="145" t="n">
        <v>39022.3987731482</v>
      </c>
      <c r="B484" s="124" t="n">
        <v>1</v>
      </c>
      <c r="C484" s="124" t="n">
        <v>0</v>
      </c>
      <c r="D484" s="124" t="n">
        <v>38</v>
      </c>
    </row>
    <row r="485" customFormat="false" ht="12.75" hidden="false" customHeight="false" outlineLevel="0" collapsed="false">
      <c r="A485" s="145" t="n">
        <v>39022.4009143519</v>
      </c>
      <c r="B485" s="124" t="n">
        <v>1519</v>
      </c>
      <c r="C485" s="124" t="n">
        <v>0</v>
      </c>
      <c r="D485" s="124" t="n">
        <v>38</v>
      </c>
    </row>
    <row r="486" customFormat="false" ht="12.75" hidden="false" customHeight="false" outlineLevel="0" collapsed="false">
      <c r="A486" s="145" t="n">
        <v>39022.4030555556</v>
      </c>
      <c r="B486" s="124" t="n">
        <v>2563</v>
      </c>
      <c r="C486" s="124" t="n">
        <v>0</v>
      </c>
      <c r="D486" s="124" t="n">
        <v>38</v>
      </c>
    </row>
    <row r="487" customFormat="false" ht="12.75" hidden="false" customHeight="false" outlineLevel="0" collapsed="false">
      <c r="A487" s="145" t="n">
        <v>39022.4051967593</v>
      </c>
      <c r="B487" s="124" t="n">
        <v>2020</v>
      </c>
      <c r="C487" s="124" t="n">
        <v>0</v>
      </c>
      <c r="D487" s="124" t="n">
        <v>38</v>
      </c>
    </row>
    <row r="488" customFormat="false" ht="12.75" hidden="false" customHeight="false" outlineLevel="0" collapsed="false">
      <c r="A488" s="145" t="n">
        <v>39022.4073263889</v>
      </c>
      <c r="B488" s="124" t="n">
        <v>2381</v>
      </c>
      <c r="C488" s="124" t="n">
        <v>0</v>
      </c>
      <c r="D488" s="124" t="n">
        <v>38</v>
      </c>
    </row>
    <row r="489" customFormat="false" ht="12.75" hidden="false" customHeight="false" outlineLevel="0" collapsed="false">
      <c r="A489" s="145" t="n">
        <v>39022.4094675926</v>
      </c>
      <c r="B489" s="124" t="n">
        <v>2327</v>
      </c>
      <c r="C489" s="124" t="n">
        <v>0</v>
      </c>
      <c r="D489" s="124" t="n">
        <v>38</v>
      </c>
    </row>
    <row r="490" customFormat="false" ht="12.75" hidden="false" customHeight="false" outlineLevel="0" collapsed="false">
      <c r="A490" s="145" t="n">
        <v>39022.4116087963</v>
      </c>
      <c r="B490" s="124" t="n">
        <v>2064</v>
      </c>
      <c r="C490" s="124" t="n">
        <v>0</v>
      </c>
      <c r="D490" s="124" t="n">
        <v>38</v>
      </c>
    </row>
    <row r="491" customFormat="false" ht="12.75" hidden="false" customHeight="false" outlineLevel="0" collapsed="false">
      <c r="A491" s="145" t="n">
        <v>39022.41375</v>
      </c>
      <c r="B491" s="124" t="n">
        <v>2449</v>
      </c>
      <c r="C491" s="124" t="n">
        <v>0</v>
      </c>
      <c r="D491" s="124" t="n">
        <v>38</v>
      </c>
    </row>
    <row r="492" customFormat="false" ht="12.75" hidden="false" customHeight="false" outlineLevel="0" collapsed="false">
      <c r="A492" s="145" t="n">
        <v>39022.4158912037</v>
      </c>
      <c r="B492" s="124" t="n">
        <v>2559</v>
      </c>
      <c r="C492" s="124" t="n">
        <v>0</v>
      </c>
      <c r="D492" s="124" t="n">
        <v>38</v>
      </c>
    </row>
    <row r="493" customFormat="false" ht="12.75" hidden="false" customHeight="false" outlineLevel="0" collapsed="false">
      <c r="A493" s="145" t="n">
        <v>39022.4180208333</v>
      </c>
      <c r="B493" s="124" t="n">
        <v>2516</v>
      </c>
      <c r="C493" s="124" t="n">
        <v>0</v>
      </c>
      <c r="D493" s="124" t="n">
        <v>38</v>
      </c>
    </row>
    <row r="494" customFormat="false" ht="12.75" hidden="false" customHeight="false" outlineLevel="0" collapsed="false">
      <c r="A494" s="145" t="n">
        <v>39022.420162037</v>
      </c>
      <c r="B494" s="124" t="n">
        <v>2145</v>
      </c>
      <c r="C494" s="124" t="n">
        <v>0</v>
      </c>
      <c r="D494" s="124" t="n">
        <v>38</v>
      </c>
    </row>
    <row r="495" customFormat="false" ht="12.75" hidden="false" customHeight="false" outlineLevel="0" collapsed="false">
      <c r="A495" s="145"/>
      <c r="D495" s="124" t="n">
        <v>38</v>
      </c>
    </row>
    <row r="496" customFormat="false" ht="12.75" hidden="false" customHeight="false" outlineLevel="0" collapsed="false">
      <c r="A496" s="145" t="n">
        <v>39022.3966550926</v>
      </c>
      <c r="B496" s="124" t="n">
        <v>1</v>
      </c>
      <c r="C496" s="124" t="n">
        <v>0</v>
      </c>
      <c r="D496" s="124" t="n">
        <v>39</v>
      </c>
    </row>
    <row r="497" customFormat="false" ht="12.75" hidden="false" customHeight="false" outlineLevel="0" collapsed="false">
      <c r="A497" s="145" t="n">
        <v>39022.3987962963</v>
      </c>
      <c r="B497" s="124" t="n">
        <v>1</v>
      </c>
      <c r="C497" s="124" t="n">
        <v>0</v>
      </c>
      <c r="D497" s="124" t="n">
        <v>39</v>
      </c>
    </row>
    <row r="498" customFormat="false" ht="12.75" hidden="false" customHeight="false" outlineLevel="0" collapsed="false">
      <c r="A498" s="145" t="n">
        <v>39022.4009259259</v>
      </c>
      <c r="B498" s="124" t="n">
        <v>1843</v>
      </c>
      <c r="C498" s="124" t="n">
        <v>0</v>
      </c>
      <c r="D498" s="124" t="n">
        <v>39</v>
      </c>
    </row>
    <row r="499" customFormat="false" ht="12.75" hidden="false" customHeight="false" outlineLevel="0" collapsed="false">
      <c r="A499" s="145" t="n">
        <v>39022.4030671296</v>
      </c>
      <c r="B499" s="124" t="n">
        <v>2455</v>
      </c>
      <c r="C499" s="124" t="n">
        <v>0</v>
      </c>
      <c r="D499" s="124" t="n">
        <v>39</v>
      </c>
    </row>
    <row r="500" customFormat="false" ht="12.75" hidden="false" customHeight="false" outlineLevel="0" collapsed="false">
      <c r="A500" s="145" t="n">
        <v>39022.4052083333</v>
      </c>
      <c r="B500" s="124" t="n">
        <v>2411</v>
      </c>
      <c r="C500" s="124" t="n">
        <v>0</v>
      </c>
      <c r="D500" s="124" t="n">
        <v>39</v>
      </c>
    </row>
    <row r="501" customFormat="false" ht="12.75" hidden="false" customHeight="false" outlineLevel="0" collapsed="false">
      <c r="A501" s="145" t="n">
        <v>39022.407349537</v>
      </c>
      <c r="B501" s="124" t="n">
        <v>2595</v>
      </c>
      <c r="C501" s="124" t="n">
        <v>0</v>
      </c>
      <c r="D501" s="124" t="n">
        <v>39</v>
      </c>
    </row>
    <row r="502" customFormat="false" ht="12.75" hidden="false" customHeight="false" outlineLevel="0" collapsed="false">
      <c r="A502" s="145" t="n">
        <v>39022.4094907407</v>
      </c>
      <c r="B502" s="124" t="n">
        <v>2287</v>
      </c>
      <c r="C502" s="124" t="n">
        <v>0</v>
      </c>
      <c r="D502" s="124" t="n">
        <v>39</v>
      </c>
    </row>
    <row r="503" customFormat="false" ht="12.75" hidden="false" customHeight="false" outlineLevel="0" collapsed="false">
      <c r="A503" s="145" t="n">
        <v>39022.4116203704</v>
      </c>
      <c r="B503" s="124" t="n">
        <v>2444</v>
      </c>
      <c r="C503" s="124" t="n">
        <v>0</v>
      </c>
      <c r="D503" s="124" t="n">
        <v>39</v>
      </c>
    </row>
    <row r="504" customFormat="false" ht="12.75" hidden="false" customHeight="false" outlineLevel="0" collapsed="false">
      <c r="A504" s="145" t="n">
        <v>39022.4137615741</v>
      </c>
      <c r="B504" s="124" t="n">
        <v>2464</v>
      </c>
      <c r="C504" s="124" t="n">
        <v>0</v>
      </c>
      <c r="D504" s="124" t="n">
        <v>39</v>
      </c>
    </row>
    <row r="505" customFormat="false" ht="12.75" hidden="false" customHeight="false" outlineLevel="0" collapsed="false">
      <c r="A505" s="145" t="n">
        <v>39022.4159027778</v>
      </c>
      <c r="B505" s="124" t="n">
        <v>2204</v>
      </c>
      <c r="C505" s="124" t="n">
        <v>0</v>
      </c>
      <c r="D505" s="124" t="n">
        <v>39</v>
      </c>
    </row>
    <row r="506" customFormat="false" ht="12.75" hidden="false" customHeight="false" outlineLevel="0" collapsed="false">
      <c r="A506" s="145" t="n">
        <v>39022.4180439815</v>
      </c>
      <c r="B506" s="124" t="n">
        <v>2229</v>
      </c>
      <c r="C506" s="124" t="n">
        <v>0</v>
      </c>
      <c r="D506" s="124" t="n">
        <v>39</v>
      </c>
    </row>
    <row r="507" customFormat="false" ht="12.75" hidden="false" customHeight="false" outlineLevel="0" collapsed="false">
      <c r="A507" s="145" t="n">
        <v>39022.4201851852</v>
      </c>
      <c r="B507" s="124" t="n">
        <v>1979</v>
      </c>
      <c r="C507" s="124" t="n">
        <v>0</v>
      </c>
      <c r="D507" s="124" t="n">
        <v>39</v>
      </c>
    </row>
    <row r="508" customFormat="false" ht="12.75" hidden="false" customHeight="false" outlineLevel="0" collapsed="false">
      <c r="A508" s="145"/>
      <c r="D508" s="124" t="n">
        <v>39</v>
      </c>
    </row>
    <row r="509" customFormat="false" ht="12.75" hidden="false" customHeight="false" outlineLevel="0" collapsed="false">
      <c r="A509" s="145" t="n">
        <v>39022.3966666667</v>
      </c>
      <c r="B509" s="124" t="n">
        <v>1</v>
      </c>
      <c r="C509" s="124" t="n">
        <v>0</v>
      </c>
      <c r="D509" s="124" t="n">
        <v>40</v>
      </c>
    </row>
    <row r="510" customFormat="false" ht="12.75" hidden="false" customHeight="false" outlineLevel="0" collapsed="false">
      <c r="A510" s="145" t="n">
        <v>39022.3988078704</v>
      </c>
      <c r="B510" s="124" t="n">
        <v>1</v>
      </c>
      <c r="C510" s="124" t="n">
        <v>0</v>
      </c>
      <c r="D510" s="124" t="n">
        <v>40</v>
      </c>
    </row>
    <row r="511" customFormat="false" ht="12.75" hidden="false" customHeight="false" outlineLevel="0" collapsed="false">
      <c r="A511" s="145" t="n">
        <v>39022.4009490741</v>
      </c>
      <c r="B511" s="124" t="n">
        <v>1</v>
      </c>
      <c r="C511" s="124" t="n">
        <v>0</v>
      </c>
      <c r="D511" s="124" t="n">
        <v>40</v>
      </c>
    </row>
    <row r="512" customFormat="false" ht="12.75" hidden="false" customHeight="false" outlineLevel="0" collapsed="false">
      <c r="A512" s="145" t="n">
        <v>39022.4030902778</v>
      </c>
      <c r="B512" s="124" t="n">
        <v>1</v>
      </c>
      <c r="C512" s="124" t="n">
        <v>0</v>
      </c>
      <c r="D512" s="124" t="n">
        <v>40</v>
      </c>
    </row>
    <row r="513" customFormat="false" ht="12.75" hidden="false" customHeight="false" outlineLevel="0" collapsed="false">
      <c r="A513" s="145" t="n">
        <v>39022.4052199074</v>
      </c>
      <c r="B513" s="124" t="n">
        <v>1</v>
      </c>
      <c r="C513" s="124" t="n">
        <v>0</v>
      </c>
      <c r="D513" s="124" t="n">
        <v>40</v>
      </c>
    </row>
    <row r="514" customFormat="false" ht="12.75" hidden="false" customHeight="false" outlineLevel="0" collapsed="false">
      <c r="A514" s="145" t="n">
        <v>39022.4073611111</v>
      </c>
      <c r="B514" s="124" t="n">
        <v>2</v>
      </c>
      <c r="C514" s="124" t="n">
        <v>0</v>
      </c>
      <c r="D514" s="124" t="n">
        <v>40</v>
      </c>
    </row>
    <row r="515" customFormat="false" ht="12.75" hidden="false" customHeight="false" outlineLevel="0" collapsed="false">
      <c r="A515" s="145" t="n">
        <v>39022.4095023148</v>
      </c>
      <c r="B515" s="124" t="n">
        <v>1</v>
      </c>
      <c r="C515" s="124" t="n">
        <v>0</v>
      </c>
      <c r="D515" s="124" t="n">
        <v>40</v>
      </c>
    </row>
    <row r="516" customFormat="false" ht="12.75" hidden="false" customHeight="false" outlineLevel="0" collapsed="false">
      <c r="A516" s="145" t="n">
        <v>39022.4116435185</v>
      </c>
      <c r="B516" s="124" t="n">
        <v>1</v>
      </c>
      <c r="C516" s="124" t="n">
        <v>0</v>
      </c>
      <c r="D516" s="124" t="n">
        <v>40</v>
      </c>
    </row>
    <row r="517" customFormat="false" ht="12.75" hidden="false" customHeight="false" outlineLevel="0" collapsed="false">
      <c r="A517" s="145" t="n">
        <v>39022.4137731481</v>
      </c>
      <c r="B517" s="124" t="n">
        <v>1</v>
      </c>
      <c r="C517" s="124" t="n">
        <v>0</v>
      </c>
      <c r="D517" s="124" t="n">
        <v>40</v>
      </c>
    </row>
    <row r="518" customFormat="false" ht="12.75" hidden="false" customHeight="false" outlineLevel="0" collapsed="false">
      <c r="A518" s="145" t="n">
        <v>39022.4159143519</v>
      </c>
      <c r="B518" s="124" t="n">
        <v>1</v>
      </c>
      <c r="C518" s="124" t="n">
        <v>0</v>
      </c>
      <c r="D518" s="124" t="n">
        <v>40</v>
      </c>
    </row>
    <row r="519" customFormat="false" ht="12.75" hidden="false" customHeight="false" outlineLevel="0" collapsed="false">
      <c r="A519" s="145" t="n">
        <v>39022.4180555556</v>
      </c>
      <c r="B519" s="124" t="n">
        <v>2452</v>
      </c>
      <c r="C519" s="124" t="n">
        <v>0</v>
      </c>
      <c r="D519" s="124" t="n">
        <v>40</v>
      </c>
    </row>
    <row r="520" customFormat="false" ht="12.75" hidden="false" customHeight="false" outlineLevel="0" collapsed="false">
      <c r="A520" s="145" t="n">
        <v>39022.4201967593</v>
      </c>
      <c r="B520" s="124" t="n">
        <v>2284</v>
      </c>
      <c r="C520" s="124" t="n">
        <v>0</v>
      </c>
      <c r="D520" s="124" t="n">
        <v>40</v>
      </c>
    </row>
    <row r="521" customFormat="false" ht="12.75" hidden="false" customHeight="false" outlineLevel="0" collapsed="false">
      <c r="A521" s="145"/>
      <c r="D521" s="124" t="n">
        <v>40</v>
      </c>
    </row>
    <row r="522" customFormat="false" ht="12.75" hidden="false" customHeight="false" outlineLevel="0" collapsed="false">
      <c r="A522" s="145" t="n">
        <v>39022.3966898148</v>
      </c>
      <c r="B522" s="124" t="n">
        <v>0</v>
      </c>
      <c r="C522" s="124" t="n">
        <v>0</v>
      </c>
      <c r="D522" s="124" t="n">
        <v>41</v>
      </c>
    </row>
    <row r="523" customFormat="false" ht="12.75" hidden="false" customHeight="false" outlineLevel="0" collapsed="false">
      <c r="A523" s="145" t="n">
        <v>39022.3988310185</v>
      </c>
      <c r="B523" s="124" t="n">
        <v>1</v>
      </c>
      <c r="C523" s="124" t="n">
        <v>0</v>
      </c>
      <c r="D523" s="124" t="n">
        <v>41</v>
      </c>
    </row>
    <row r="524" customFormat="false" ht="12.75" hidden="false" customHeight="false" outlineLevel="0" collapsed="false">
      <c r="A524" s="145" t="n">
        <v>39022.4009606482</v>
      </c>
      <c r="B524" s="124" t="n">
        <v>2079</v>
      </c>
      <c r="C524" s="124" t="n">
        <v>0</v>
      </c>
      <c r="D524" s="124" t="n">
        <v>41</v>
      </c>
    </row>
    <row r="525" customFormat="false" ht="12.75" hidden="false" customHeight="false" outlineLevel="0" collapsed="false">
      <c r="A525" s="145" t="n">
        <v>39022.4031018519</v>
      </c>
      <c r="B525" s="124" t="n">
        <v>2111</v>
      </c>
      <c r="C525" s="124" t="n">
        <v>0</v>
      </c>
      <c r="D525" s="124" t="n">
        <v>41</v>
      </c>
    </row>
    <row r="526" customFormat="false" ht="12.75" hidden="false" customHeight="false" outlineLevel="0" collapsed="false">
      <c r="A526" s="145" t="n">
        <v>39022.4052430556</v>
      </c>
      <c r="B526" s="124" t="n">
        <v>2321</v>
      </c>
      <c r="C526" s="124" t="n">
        <v>0</v>
      </c>
      <c r="D526" s="124" t="n">
        <v>41</v>
      </c>
    </row>
    <row r="527" customFormat="false" ht="12.75" hidden="false" customHeight="false" outlineLevel="0" collapsed="false">
      <c r="A527" s="145" t="n">
        <v>39022.4073842593</v>
      </c>
      <c r="B527" s="124" t="n">
        <v>2107</v>
      </c>
      <c r="C527" s="124" t="n">
        <v>0</v>
      </c>
      <c r="D527" s="124" t="n">
        <v>41</v>
      </c>
    </row>
    <row r="528" customFormat="false" ht="12.75" hidden="false" customHeight="false" outlineLevel="0" collapsed="false">
      <c r="A528" s="145" t="n">
        <v>39022.4095138889</v>
      </c>
      <c r="B528" s="124" t="n">
        <v>2225</v>
      </c>
      <c r="C528" s="124" t="n">
        <v>0</v>
      </c>
      <c r="D528" s="124" t="n">
        <v>41</v>
      </c>
    </row>
    <row r="529" customFormat="false" ht="12.75" hidden="false" customHeight="false" outlineLevel="0" collapsed="false">
      <c r="A529" s="145" t="n">
        <v>39022.4116550926</v>
      </c>
      <c r="B529" s="124" t="n">
        <v>2175</v>
      </c>
      <c r="C529" s="124" t="n">
        <v>0</v>
      </c>
      <c r="D529" s="124" t="n">
        <v>41</v>
      </c>
    </row>
    <row r="530" customFormat="false" ht="12.75" hidden="false" customHeight="false" outlineLevel="0" collapsed="false">
      <c r="A530" s="145" t="n">
        <v>39022.4137962963</v>
      </c>
      <c r="B530" s="124" t="n">
        <v>2313</v>
      </c>
      <c r="C530" s="124" t="n">
        <v>0</v>
      </c>
      <c r="D530" s="124" t="n">
        <v>41</v>
      </c>
    </row>
    <row r="531" customFormat="false" ht="12.75" hidden="false" customHeight="false" outlineLevel="0" collapsed="false">
      <c r="A531" s="145" t="n">
        <v>39022.4159375</v>
      </c>
      <c r="B531" s="124" t="n">
        <v>2431</v>
      </c>
      <c r="C531" s="124" t="n">
        <v>0</v>
      </c>
      <c r="D531" s="124" t="n">
        <v>41</v>
      </c>
    </row>
    <row r="532" customFormat="false" ht="12.75" hidden="false" customHeight="false" outlineLevel="0" collapsed="false">
      <c r="A532" s="145" t="n">
        <v>39022.4180671296</v>
      </c>
      <c r="B532" s="124" t="n">
        <v>1969</v>
      </c>
      <c r="C532" s="124" t="n">
        <v>0</v>
      </c>
      <c r="D532" s="124" t="n">
        <v>41</v>
      </c>
    </row>
    <row r="533" customFormat="false" ht="12.75" hidden="false" customHeight="false" outlineLevel="0" collapsed="false">
      <c r="A533" s="145" t="n">
        <v>39022.4202083333</v>
      </c>
      <c r="B533" s="124" t="n">
        <v>2359</v>
      </c>
      <c r="C533" s="124" t="n">
        <v>0</v>
      </c>
      <c r="D533" s="124" t="n">
        <v>41</v>
      </c>
    </row>
    <row r="534" customFormat="false" ht="12.75" hidden="false" customHeight="false" outlineLevel="0" collapsed="false">
      <c r="A534" s="145"/>
      <c r="D534" s="124" t="n">
        <v>41</v>
      </c>
    </row>
    <row r="535" customFormat="false" ht="12.75" hidden="false" customHeight="false" outlineLevel="0" collapsed="false">
      <c r="A535" s="145" t="n">
        <v>39022.3967013889</v>
      </c>
      <c r="B535" s="124" t="n">
        <v>1</v>
      </c>
      <c r="C535" s="124" t="n">
        <v>0</v>
      </c>
      <c r="D535" s="124" t="n">
        <v>42</v>
      </c>
    </row>
    <row r="536" customFormat="false" ht="12.75" hidden="false" customHeight="false" outlineLevel="0" collapsed="false">
      <c r="A536" s="145" t="n">
        <v>39022.3988425926</v>
      </c>
      <c r="B536" s="124" t="n">
        <v>1</v>
      </c>
      <c r="C536" s="124" t="n">
        <v>0</v>
      </c>
      <c r="D536" s="124" t="n">
        <v>42</v>
      </c>
    </row>
    <row r="537" customFormat="false" ht="12.75" hidden="false" customHeight="false" outlineLevel="0" collapsed="false">
      <c r="A537" s="145" t="n">
        <v>39022.4009837963</v>
      </c>
      <c r="B537" s="124" t="n">
        <v>1</v>
      </c>
      <c r="C537" s="124" t="n">
        <v>0</v>
      </c>
      <c r="D537" s="124" t="n">
        <v>42</v>
      </c>
    </row>
    <row r="538" customFormat="false" ht="12.75" hidden="false" customHeight="false" outlineLevel="0" collapsed="false">
      <c r="A538" s="145" t="n">
        <v>39022.4031134259</v>
      </c>
      <c r="B538" s="124" t="n">
        <v>1</v>
      </c>
      <c r="C538" s="124" t="n">
        <v>0</v>
      </c>
      <c r="D538" s="124" t="n">
        <v>42</v>
      </c>
    </row>
    <row r="539" customFormat="false" ht="12.75" hidden="false" customHeight="false" outlineLevel="0" collapsed="false">
      <c r="A539" s="145" t="n">
        <v>39022.4052546296</v>
      </c>
      <c r="B539" s="124" t="n">
        <v>1</v>
      </c>
      <c r="C539" s="124" t="n">
        <v>0</v>
      </c>
      <c r="D539" s="124" t="n">
        <v>42</v>
      </c>
    </row>
    <row r="540" customFormat="false" ht="12.75" hidden="false" customHeight="false" outlineLevel="0" collapsed="false">
      <c r="A540" s="145" t="n">
        <v>39022.4073958333</v>
      </c>
      <c r="B540" s="124" t="n">
        <v>1</v>
      </c>
      <c r="C540" s="124" t="n">
        <v>0</v>
      </c>
      <c r="D540" s="124" t="n">
        <v>42</v>
      </c>
    </row>
    <row r="541" customFormat="false" ht="12.75" hidden="false" customHeight="false" outlineLevel="0" collapsed="false">
      <c r="A541" s="145" t="n">
        <v>39022.409537037</v>
      </c>
      <c r="B541" s="124" t="n">
        <v>1</v>
      </c>
      <c r="C541" s="124" t="n">
        <v>0</v>
      </c>
      <c r="D541" s="124" t="n">
        <v>42</v>
      </c>
    </row>
    <row r="542" customFormat="false" ht="12.75" hidden="false" customHeight="false" outlineLevel="0" collapsed="false">
      <c r="A542" s="145" t="n">
        <v>39022.4116782407</v>
      </c>
      <c r="B542" s="124" t="n">
        <v>1</v>
      </c>
      <c r="C542" s="124" t="n">
        <v>0</v>
      </c>
      <c r="D542" s="124" t="n">
        <v>42</v>
      </c>
    </row>
    <row r="543" customFormat="false" ht="12.75" hidden="false" customHeight="false" outlineLevel="0" collapsed="false">
      <c r="A543" s="145" t="n">
        <v>39022.4138078704</v>
      </c>
      <c r="B543" s="124" t="n">
        <v>2</v>
      </c>
      <c r="C543" s="124" t="n">
        <v>0</v>
      </c>
      <c r="D543" s="124" t="n">
        <v>42</v>
      </c>
    </row>
    <row r="544" customFormat="false" ht="12.75" hidden="false" customHeight="false" outlineLevel="0" collapsed="false">
      <c r="A544" s="145" t="n">
        <v>39022.4159490741</v>
      </c>
      <c r="B544" s="124" t="n">
        <v>1</v>
      </c>
      <c r="C544" s="124" t="n">
        <v>0</v>
      </c>
      <c r="D544" s="124" t="n">
        <v>42</v>
      </c>
    </row>
    <row r="545" customFormat="false" ht="12.75" hidden="false" customHeight="false" outlineLevel="0" collapsed="false">
      <c r="A545" s="145" t="n">
        <v>39022.4180902778</v>
      </c>
      <c r="B545" s="124" t="n">
        <v>1918</v>
      </c>
      <c r="C545" s="124" t="n">
        <v>0</v>
      </c>
      <c r="D545" s="124" t="n">
        <v>42</v>
      </c>
    </row>
    <row r="546" customFormat="false" ht="12.75" hidden="false" customHeight="false" outlineLevel="0" collapsed="false">
      <c r="A546" s="145" t="n">
        <v>39022.4202314815</v>
      </c>
      <c r="B546" s="124" t="n">
        <v>2002</v>
      </c>
      <c r="C546" s="124" t="n">
        <v>0</v>
      </c>
      <c r="D546" s="124" t="n">
        <v>42</v>
      </c>
    </row>
    <row r="547" customFormat="false" ht="12.75" hidden="false" customHeight="false" outlineLevel="0" collapsed="false">
      <c r="A547" s="145"/>
      <c r="D547" s="124" t="n">
        <v>42</v>
      </c>
    </row>
    <row r="548" customFormat="false" ht="12.75" hidden="false" customHeight="false" outlineLevel="0" collapsed="false">
      <c r="A548" s="145" t="n">
        <v>39022.396724537</v>
      </c>
      <c r="B548" s="124" t="n">
        <v>1</v>
      </c>
      <c r="C548" s="124" t="n">
        <v>0</v>
      </c>
      <c r="D548" s="124" t="n">
        <v>43</v>
      </c>
    </row>
    <row r="549" customFormat="false" ht="12.75" hidden="false" customHeight="false" outlineLevel="0" collapsed="false">
      <c r="A549" s="145" t="n">
        <v>39022.3988541667</v>
      </c>
      <c r="B549" s="124" t="n">
        <v>1</v>
      </c>
      <c r="C549" s="124" t="n">
        <v>0</v>
      </c>
      <c r="D549" s="124" t="n">
        <v>43</v>
      </c>
    </row>
    <row r="550" customFormat="false" ht="12.75" hidden="false" customHeight="false" outlineLevel="0" collapsed="false">
      <c r="A550" s="145" t="n">
        <v>39022.4009953704</v>
      </c>
      <c r="B550" s="124" t="n">
        <v>1</v>
      </c>
      <c r="C550" s="124" t="n">
        <v>0</v>
      </c>
      <c r="D550" s="124" t="n">
        <v>43</v>
      </c>
    </row>
    <row r="551" customFormat="false" ht="12.75" hidden="false" customHeight="false" outlineLevel="0" collapsed="false">
      <c r="A551" s="145" t="n">
        <v>39022.4031365741</v>
      </c>
      <c r="B551" s="124" t="n">
        <v>44</v>
      </c>
      <c r="C551" s="124" t="n">
        <v>0</v>
      </c>
      <c r="D551" s="124" t="n">
        <v>43</v>
      </c>
    </row>
    <row r="552" customFormat="false" ht="12.75" hidden="false" customHeight="false" outlineLevel="0" collapsed="false">
      <c r="A552" s="145" t="n">
        <v>39022.4052777778</v>
      </c>
      <c r="B552" s="124" t="n">
        <v>1874</v>
      </c>
      <c r="C552" s="124" t="n">
        <v>116</v>
      </c>
      <c r="D552" s="124" t="n">
        <v>43</v>
      </c>
    </row>
    <row r="553" customFormat="false" ht="12.75" hidden="false" customHeight="false" outlineLevel="0" collapsed="false">
      <c r="A553" s="145" t="n">
        <v>39022.4074074074</v>
      </c>
      <c r="B553" s="124" t="n">
        <v>1848</v>
      </c>
      <c r="C553" s="124" t="n">
        <v>29</v>
      </c>
      <c r="D553" s="124" t="n">
        <v>43</v>
      </c>
    </row>
    <row r="554" customFormat="false" ht="12.75" hidden="false" customHeight="false" outlineLevel="0" collapsed="false">
      <c r="A554" s="145" t="n">
        <v>39022.4095486111</v>
      </c>
      <c r="B554" s="124" t="n">
        <v>2284</v>
      </c>
      <c r="C554" s="124" t="n">
        <v>40</v>
      </c>
      <c r="D554" s="124" t="n">
        <v>43</v>
      </c>
    </row>
    <row r="555" customFormat="false" ht="12.75" hidden="false" customHeight="false" outlineLevel="0" collapsed="false">
      <c r="A555" s="145" t="n">
        <v>39022.4116898148</v>
      </c>
      <c r="B555" s="124" t="n">
        <v>2100</v>
      </c>
      <c r="C555" s="124" t="n">
        <v>57</v>
      </c>
      <c r="D555" s="124" t="n">
        <v>43</v>
      </c>
    </row>
    <row r="556" customFormat="false" ht="12.75" hidden="false" customHeight="false" outlineLevel="0" collapsed="false">
      <c r="A556" s="145" t="n">
        <v>39022.4138310185</v>
      </c>
      <c r="B556" s="124" t="n">
        <v>2089</v>
      </c>
      <c r="C556" s="124" t="n">
        <v>95</v>
      </c>
      <c r="D556" s="124" t="n">
        <v>43</v>
      </c>
    </row>
    <row r="557" customFormat="false" ht="12.75" hidden="false" customHeight="false" outlineLevel="0" collapsed="false">
      <c r="A557" s="145" t="n">
        <v>39022.4159606482</v>
      </c>
      <c r="B557" s="124" t="n">
        <v>1887</v>
      </c>
      <c r="C557" s="124" t="n">
        <v>5</v>
      </c>
      <c r="D557" s="124" t="n">
        <v>43</v>
      </c>
    </row>
    <row r="558" customFormat="false" ht="12.75" hidden="false" customHeight="false" outlineLevel="0" collapsed="false">
      <c r="A558" s="145" t="n">
        <v>39022.4181018519</v>
      </c>
      <c r="B558" s="124" t="n">
        <v>2329</v>
      </c>
      <c r="C558" s="124" t="n">
        <v>10</v>
      </c>
      <c r="D558" s="124" t="n">
        <v>43</v>
      </c>
    </row>
    <row r="559" customFormat="false" ht="12.75" hidden="false" customHeight="false" outlineLevel="0" collapsed="false">
      <c r="A559" s="145" t="n">
        <v>39022.4202430556</v>
      </c>
      <c r="B559" s="124" t="n">
        <v>2136</v>
      </c>
      <c r="C559" s="124" t="n">
        <v>17</v>
      </c>
      <c r="D559" s="124" t="n">
        <v>43</v>
      </c>
    </row>
    <row r="560" customFormat="false" ht="12.75" hidden="false" customHeight="false" outlineLevel="0" collapsed="false">
      <c r="A560" s="145"/>
      <c r="D560" s="124" t="n">
        <v>43</v>
      </c>
    </row>
    <row r="561" customFormat="false" ht="12.75" hidden="false" customHeight="false" outlineLevel="0" collapsed="false">
      <c r="A561" s="145" t="n">
        <v>39022.3967361111</v>
      </c>
      <c r="B561" s="124" t="n">
        <v>1</v>
      </c>
      <c r="C561" s="124" t="n">
        <v>0</v>
      </c>
      <c r="D561" s="124" t="n">
        <v>44</v>
      </c>
    </row>
    <row r="562" customFormat="false" ht="12.75" hidden="false" customHeight="false" outlineLevel="0" collapsed="false">
      <c r="A562" s="145" t="n">
        <v>39022.3988773148</v>
      </c>
      <c r="B562" s="124" t="n">
        <v>1</v>
      </c>
      <c r="C562" s="124" t="n">
        <v>0</v>
      </c>
      <c r="D562" s="124" t="n">
        <v>44</v>
      </c>
    </row>
    <row r="563" customFormat="false" ht="12.75" hidden="false" customHeight="false" outlineLevel="0" collapsed="false">
      <c r="A563" s="145" t="n">
        <v>39022.4010185185</v>
      </c>
      <c r="B563" s="124" t="n">
        <v>1</v>
      </c>
      <c r="C563" s="124" t="n">
        <v>0</v>
      </c>
      <c r="D563" s="124" t="n">
        <v>44</v>
      </c>
    </row>
    <row r="564" customFormat="false" ht="12.75" hidden="false" customHeight="false" outlineLevel="0" collapsed="false">
      <c r="A564" s="145" t="n">
        <v>39022.4031481482</v>
      </c>
      <c r="B564" s="124" t="n">
        <v>7</v>
      </c>
      <c r="C564" s="124" t="n">
        <v>0</v>
      </c>
      <c r="D564" s="124" t="n">
        <v>44</v>
      </c>
    </row>
    <row r="565" customFormat="false" ht="12.75" hidden="false" customHeight="false" outlineLevel="0" collapsed="false">
      <c r="A565" s="145" t="n">
        <v>39022.4052893519</v>
      </c>
      <c r="B565" s="124" t="n">
        <v>1745</v>
      </c>
      <c r="C565" s="124" t="n">
        <v>113</v>
      </c>
      <c r="D565" s="124" t="n">
        <v>44</v>
      </c>
    </row>
    <row r="566" customFormat="false" ht="12.75" hidden="false" customHeight="false" outlineLevel="0" collapsed="false">
      <c r="A566" s="145" t="n">
        <v>39022.4074305556</v>
      </c>
      <c r="B566" s="124" t="n">
        <v>1993</v>
      </c>
      <c r="C566" s="124" t="n">
        <v>29</v>
      </c>
      <c r="D566" s="124" t="n">
        <v>44</v>
      </c>
    </row>
    <row r="567" customFormat="false" ht="12.75" hidden="false" customHeight="false" outlineLevel="0" collapsed="false">
      <c r="A567" s="145" t="n">
        <v>39022.4095717593</v>
      </c>
      <c r="B567" s="124" t="n">
        <v>2219</v>
      </c>
      <c r="C567" s="124" t="n">
        <v>41</v>
      </c>
      <c r="D567" s="124" t="n">
        <v>44</v>
      </c>
    </row>
    <row r="568" customFormat="false" ht="12.75" hidden="false" customHeight="false" outlineLevel="0" collapsed="false">
      <c r="A568" s="145" t="n">
        <v>39022.4117013889</v>
      </c>
      <c r="B568" s="124" t="n">
        <v>2146</v>
      </c>
      <c r="C568" s="124" t="n">
        <v>90</v>
      </c>
      <c r="D568" s="124" t="n">
        <v>44</v>
      </c>
    </row>
    <row r="569" customFormat="false" ht="12.75" hidden="false" customHeight="false" outlineLevel="0" collapsed="false">
      <c r="A569" s="145" t="n">
        <v>39022.4138425926</v>
      </c>
      <c r="B569" s="124" t="n">
        <v>2208</v>
      </c>
      <c r="C569" s="124" t="n">
        <v>105</v>
      </c>
      <c r="D569" s="124" t="n">
        <v>44</v>
      </c>
    </row>
    <row r="570" customFormat="false" ht="12.75" hidden="false" customHeight="false" outlineLevel="0" collapsed="false">
      <c r="A570" s="145" t="n">
        <v>39022.4159837963</v>
      </c>
      <c r="B570" s="124" t="n">
        <v>2422</v>
      </c>
      <c r="C570" s="124" t="n">
        <v>3</v>
      </c>
      <c r="D570" s="124" t="n">
        <v>44</v>
      </c>
    </row>
    <row r="571" customFormat="false" ht="12.75" hidden="false" customHeight="false" outlineLevel="0" collapsed="false">
      <c r="A571" s="145" t="n">
        <v>39022.418125</v>
      </c>
      <c r="B571" s="124" t="n">
        <v>1897</v>
      </c>
      <c r="C571" s="124" t="n">
        <v>7</v>
      </c>
      <c r="D571" s="124" t="n">
        <v>44</v>
      </c>
    </row>
    <row r="572" customFormat="false" ht="12.75" hidden="false" customHeight="false" outlineLevel="0" collapsed="false">
      <c r="A572" s="145" t="n">
        <v>39022.4202546296</v>
      </c>
      <c r="B572" s="124" t="n">
        <v>2283</v>
      </c>
      <c r="C572" s="124" t="n">
        <v>16</v>
      </c>
      <c r="D572" s="124" t="n">
        <v>44</v>
      </c>
    </row>
    <row r="573" customFormat="false" ht="12.75" hidden="false" customHeight="false" outlineLevel="0" collapsed="false">
      <c r="A573" s="145"/>
      <c r="D573" s="124" t="n">
        <v>44</v>
      </c>
    </row>
    <row r="574" customFormat="false" ht="12.75" hidden="false" customHeight="false" outlineLevel="0" collapsed="false">
      <c r="A574" s="145" t="n">
        <v>39022.3967476852</v>
      </c>
      <c r="B574" s="124" t="n">
        <v>1</v>
      </c>
      <c r="C574" s="124" t="n">
        <v>0</v>
      </c>
      <c r="D574" s="124" t="n">
        <v>45</v>
      </c>
    </row>
    <row r="575" customFormat="false" ht="12.75" hidden="false" customHeight="false" outlineLevel="0" collapsed="false">
      <c r="A575" s="145" t="n">
        <v>39022.3988888889</v>
      </c>
      <c r="B575" s="124" t="n">
        <v>1</v>
      </c>
      <c r="C575" s="124" t="n">
        <v>0</v>
      </c>
      <c r="D575" s="124" t="n">
        <v>45</v>
      </c>
    </row>
    <row r="576" customFormat="false" ht="12.75" hidden="false" customHeight="false" outlineLevel="0" collapsed="false">
      <c r="A576" s="145" t="n">
        <v>39022.4010300926</v>
      </c>
      <c r="B576" s="124" t="n">
        <v>1</v>
      </c>
      <c r="C576" s="124" t="n">
        <v>0</v>
      </c>
      <c r="D576" s="124" t="n">
        <v>45</v>
      </c>
    </row>
    <row r="577" customFormat="false" ht="12.75" hidden="false" customHeight="false" outlineLevel="0" collapsed="false">
      <c r="A577" s="145" t="n">
        <v>39022.4031712963</v>
      </c>
      <c r="B577" s="124" t="n">
        <v>68</v>
      </c>
      <c r="C577" s="124" t="n">
        <v>0</v>
      </c>
      <c r="D577" s="124" t="n">
        <v>45</v>
      </c>
    </row>
    <row r="578" customFormat="false" ht="12.75" hidden="false" customHeight="false" outlineLevel="0" collapsed="false">
      <c r="A578" s="145" t="n">
        <v>39022.4053009259</v>
      </c>
      <c r="B578" s="124" t="n">
        <v>1743</v>
      </c>
      <c r="C578" s="124" t="n">
        <v>0</v>
      </c>
      <c r="D578" s="124" t="n">
        <v>45</v>
      </c>
    </row>
    <row r="579" customFormat="false" ht="12.75" hidden="false" customHeight="false" outlineLevel="0" collapsed="false">
      <c r="A579" s="145" t="n">
        <v>39022.4074421296</v>
      </c>
      <c r="B579" s="124" t="n">
        <v>1895</v>
      </c>
      <c r="C579" s="124" t="n">
        <v>0</v>
      </c>
      <c r="D579" s="124" t="n">
        <v>45</v>
      </c>
    </row>
    <row r="580" customFormat="false" ht="12.75" hidden="false" customHeight="false" outlineLevel="0" collapsed="false">
      <c r="A580" s="145" t="n">
        <v>39022.4095833333</v>
      </c>
      <c r="B580" s="124" t="n">
        <v>2043</v>
      </c>
      <c r="C580" s="124" t="n">
        <v>0</v>
      </c>
      <c r="D580" s="124" t="n">
        <v>45</v>
      </c>
    </row>
    <row r="581" customFormat="false" ht="12.75" hidden="false" customHeight="false" outlineLevel="0" collapsed="false">
      <c r="A581" s="145" t="n">
        <v>39022.411724537</v>
      </c>
      <c r="B581" s="124" t="n">
        <v>2068</v>
      </c>
      <c r="C581" s="124" t="n">
        <v>0</v>
      </c>
      <c r="D581" s="124" t="n">
        <v>45</v>
      </c>
    </row>
    <row r="582" customFormat="false" ht="12.75" hidden="false" customHeight="false" outlineLevel="0" collapsed="false">
      <c r="A582" s="145" t="n">
        <v>39022.4138657407</v>
      </c>
      <c r="B582" s="124" t="n">
        <v>1791</v>
      </c>
      <c r="C582" s="124" t="n">
        <v>0</v>
      </c>
      <c r="D582" s="124" t="n">
        <v>45</v>
      </c>
    </row>
    <row r="583" customFormat="false" ht="12.75" hidden="false" customHeight="false" outlineLevel="0" collapsed="false">
      <c r="A583" s="145" t="n">
        <v>39022.4159953704</v>
      </c>
      <c r="B583" s="124" t="n">
        <v>2095</v>
      </c>
      <c r="C583" s="124" t="n">
        <v>0</v>
      </c>
      <c r="D583" s="124" t="n">
        <v>45</v>
      </c>
    </row>
    <row r="584" customFormat="false" ht="12.75" hidden="false" customHeight="false" outlineLevel="0" collapsed="false">
      <c r="A584" s="145" t="n">
        <v>39022.4181365741</v>
      </c>
      <c r="B584" s="124" t="n">
        <v>1942</v>
      </c>
      <c r="C584" s="124" t="n">
        <v>0</v>
      </c>
      <c r="D584" s="124" t="n">
        <v>45</v>
      </c>
    </row>
    <row r="585" customFormat="false" ht="12.75" hidden="false" customHeight="false" outlineLevel="0" collapsed="false">
      <c r="A585" s="145" t="n">
        <v>39022.4202777778</v>
      </c>
      <c r="B585" s="124" t="n">
        <v>2208</v>
      </c>
      <c r="C585" s="124" t="n">
        <v>0</v>
      </c>
      <c r="D585" s="124" t="n">
        <v>45</v>
      </c>
    </row>
    <row r="586" customFormat="false" ht="12.75" hidden="false" customHeight="false" outlineLevel="0" collapsed="false">
      <c r="A586" s="145"/>
      <c r="D586" s="124" t="n">
        <v>45</v>
      </c>
    </row>
    <row r="587" customFormat="false" ht="12.75" hidden="false" customHeight="false" outlineLevel="0" collapsed="false">
      <c r="A587" s="145" t="n">
        <v>39022.3967708333</v>
      </c>
      <c r="B587" s="124" t="n">
        <v>1</v>
      </c>
      <c r="C587" s="124" t="n">
        <v>0</v>
      </c>
      <c r="D587" s="124" t="n">
        <v>46</v>
      </c>
    </row>
    <row r="588" customFormat="false" ht="12.75" hidden="false" customHeight="false" outlineLevel="0" collapsed="false">
      <c r="A588" s="145" t="n">
        <v>39022.398912037</v>
      </c>
      <c r="B588" s="124" t="n">
        <v>1</v>
      </c>
      <c r="C588" s="124" t="n">
        <v>0</v>
      </c>
      <c r="D588" s="124" t="n">
        <v>46</v>
      </c>
    </row>
    <row r="589" customFormat="false" ht="12.75" hidden="false" customHeight="false" outlineLevel="0" collapsed="false">
      <c r="A589" s="145" t="n">
        <v>39022.4010416667</v>
      </c>
      <c r="B589" s="124" t="n">
        <v>2151</v>
      </c>
      <c r="C589" s="124" t="n">
        <v>0</v>
      </c>
      <c r="D589" s="124" t="n">
        <v>46</v>
      </c>
    </row>
    <row r="590" customFormat="false" ht="12.75" hidden="false" customHeight="false" outlineLevel="0" collapsed="false">
      <c r="A590" s="145" t="n">
        <v>39022.4031828704</v>
      </c>
      <c r="B590" s="124" t="n">
        <v>2320</v>
      </c>
      <c r="C590" s="124" t="n">
        <v>0</v>
      </c>
      <c r="D590" s="124" t="n">
        <v>46</v>
      </c>
    </row>
    <row r="591" customFormat="false" ht="12.75" hidden="false" customHeight="false" outlineLevel="0" collapsed="false">
      <c r="A591" s="145" t="n">
        <v>39022.4053240741</v>
      </c>
      <c r="B591" s="124" t="n">
        <v>2285</v>
      </c>
      <c r="C591" s="124" t="n">
        <v>0</v>
      </c>
      <c r="D591" s="124" t="n">
        <v>46</v>
      </c>
    </row>
    <row r="592" customFormat="false" ht="12.75" hidden="false" customHeight="false" outlineLevel="0" collapsed="false">
      <c r="A592" s="145" t="n">
        <v>39022.4074652778</v>
      </c>
      <c r="B592" s="124" t="n">
        <v>2305</v>
      </c>
      <c r="C592" s="124" t="n">
        <v>0</v>
      </c>
      <c r="D592" s="124" t="n">
        <v>46</v>
      </c>
    </row>
    <row r="593" customFormat="false" ht="12.75" hidden="false" customHeight="false" outlineLevel="0" collapsed="false">
      <c r="A593" s="145" t="n">
        <v>39022.4095949074</v>
      </c>
      <c r="B593" s="124" t="n">
        <v>2094</v>
      </c>
      <c r="C593" s="124" t="n">
        <v>0</v>
      </c>
      <c r="D593" s="124" t="n">
        <v>46</v>
      </c>
    </row>
    <row r="594" customFormat="false" ht="12.75" hidden="false" customHeight="false" outlineLevel="0" collapsed="false">
      <c r="A594" s="145" t="n">
        <v>39022.4117361111</v>
      </c>
      <c r="B594" s="124" t="n">
        <v>2264</v>
      </c>
      <c r="C594" s="124" t="n">
        <v>0</v>
      </c>
      <c r="D594" s="124" t="n">
        <v>46</v>
      </c>
    </row>
    <row r="595" customFormat="false" ht="12.75" hidden="false" customHeight="false" outlineLevel="0" collapsed="false">
      <c r="A595" s="145" t="n">
        <v>39022.4138773148</v>
      </c>
      <c r="B595" s="124" t="n">
        <v>2114</v>
      </c>
      <c r="C595" s="124" t="n">
        <v>0</v>
      </c>
      <c r="D595" s="124" t="n">
        <v>46</v>
      </c>
    </row>
    <row r="596" customFormat="false" ht="12.75" hidden="false" customHeight="false" outlineLevel="0" collapsed="false">
      <c r="A596" s="145" t="n">
        <v>39022.4160185185</v>
      </c>
      <c r="B596" s="124" t="n">
        <v>2413</v>
      </c>
      <c r="C596" s="124" t="n">
        <v>0</v>
      </c>
      <c r="D596" s="124" t="n">
        <v>46</v>
      </c>
    </row>
    <row r="597" customFormat="false" ht="12.75" hidden="false" customHeight="false" outlineLevel="0" collapsed="false">
      <c r="A597" s="145" t="n">
        <v>39022.4181481482</v>
      </c>
      <c r="B597" s="124" t="n">
        <v>2496</v>
      </c>
      <c r="C597" s="124" t="n">
        <v>0</v>
      </c>
      <c r="D597" s="124" t="n">
        <v>46</v>
      </c>
    </row>
    <row r="598" customFormat="false" ht="12.75" hidden="false" customHeight="false" outlineLevel="0" collapsed="false">
      <c r="A598" s="145" t="n">
        <v>39022.4202893519</v>
      </c>
      <c r="B598" s="124" t="n">
        <v>2191</v>
      </c>
      <c r="C598" s="124" t="n">
        <v>0</v>
      </c>
      <c r="D598" s="124" t="n">
        <v>46</v>
      </c>
    </row>
    <row r="599" customFormat="false" ht="12.75" hidden="false" customHeight="false" outlineLevel="0" collapsed="false">
      <c r="A599" s="145"/>
      <c r="D599" s="124" t="n">
        <v>46</v>
      </c>
    </row>
    <row r="600" customFormat="false" ht="12.75" hidden="false" customHeight="false" outlineLevel="0" collapsed="false">
      <c r="A600" s="145" t="n">
        <v>39022.3967824074</v>
      </c>
      <c r="B600" s="124" t="n">
        <v>0</v>
      </c>
      <c r="C600" s="124" t="n">
        <v>0</v>
      </c>
      <c r="D600" s="124" t="n">
        <v>47</v>
      </c>
    </row>
    <row r="601" customFormat="false" ht="12.75" hidden="false" customHeight="false" outlineLevel="0" collapsed="false">
      <c r="A601" s="145" t="n">
        <v>39022.3989236111</v>
      </c>
      <c r="B601" s="124" t="n">
        <v>1</v>
      </c>
      <c r="C601" s="124" t="n">
        <v>0</v>
      </c>
      <c r="D601" s="124" t="n">
        <v>47</v>
      </c>
    </row>
    <row r="602" customFormat="false" ht="12.75" hidden="false" customHeight="false" outlineLevel="0" collapsed="false">
      <c r="A602" s="145" t="n">
        <v>39022.4010648148</v>
      </c>
      <c r="B602" s="124" t="n">
        <v>1</v>
      </c>
      <c r="C602" s="124" t="n">
        <v>0</v>
      </c>
      <c r="D602" s="124" t="n">
        <v>47</v>
      </c>
    </row>
    <row r="603" customFormat="false" ht="12.75" hidden="false" customHeight="false" outlineLevel="0" collapsed="false">
      <c r="A603" s="145" t="n">
        <v>39022.4032060185</v>
      </c>
      <c r="B603" s="124" t="n">
        <v>92</v>
      </c>
      <c r="C603" s="124" t="n">
        <v>0</v>
      </c>
      <c r="D603" s="124" t="n">
        <v>47</v>
      </c>
    </row>
    <row r="604" customFormat="false" ht="12.75" hidden="false" customHeight="false" outlineLevel="0" collapsed="false">
      <c r="A604" s="145" t="n">
        <v>39022.4053356481</v>
      </c>
      <c r="B604" s="124" t="n">
        <v>2228</v>
      </c>
      <c r="C604" s="124" t="n">
        <v>0</v>
      </c>
      <c r="D604" s="124" t="n">
        <v>47</v>
      </c>
    </row>
    <row r="605" customFormat="false" ht="12.75" hidden="false" customHeight="false" outlineLevel="0" collapsed="false">
      <c r="A605" s="145" t="n">
        <v>39022.4074768519</v>
      </c>
      <c r="B605" s="124" t="n">
        <v>2289</v>
      </c>
      <c r="C605" s="124" t="n">
        <v>0</v>
      </c>
      <c r="D605" s="124" t="n">
        <v>47</v>
      </c>
    </row>
    <row r="606" customFormat="false" ht="12.75" hidden="false" customHeight="false" outlineLevel="0" collapsed="false">
      <c r="A606" s="145" t="n">
        <v>39022.4096180556</v>
      </c>
      <c r="B606" s="124" t="n">
        <v>1822</v>
      </c>
      <c r="C606" s="124" t="n">
        <v>0</v>
      </c>
      <c r="D606" s="124" t="n">
        <v>47</v>
      </c>
    </row>
    <row r="607" customFormat="false" ht="12.75" hidden="false" customHeight="false" outlineLevel="0" collapsed="false">
      <c r="A607" s="145" t="n">
        <v>39022.4117592593</v>
      </c>
      <c r="B607" s="124" t="n">
        <v>1849</v>
      </c>
      <c r="C607" s="124" t="n">
        <v>0</v>
      </c>
      <c r="D607" s="124" t="n">
        <v>47</v>
      </c>
    </row>
    <row r="608" customFormat="false" ht="12.75" hidden="false" customHeight="false" outlineLevel="0" collapsed="false">
      <c r="A608" s="145" t="n">
        <v>39022.4138888889</v>
      </c>
      <c r="B608" s="124" t="n">
        <v>2026</v>
      </c>
      <c r="C608" s="124" t="n">
        <v>0</v>
      </c>
      <c r="D608" s="124" t="n">
        <v>47</v>
      </c>
    </row>
    <row r="609" customFormat="false" ht="12.75" hidden="false" customHeight="false" outlineLevel="0" collapsed="false">
      <c r="A609" s="145" t="n">
        <v>39022.4160300926</v>
      </c>
      <c r="B609" s="124" t="n">
        <v>2055</v>
      </c>
      <c r="C609" s="124" t="n">
        <v>0</v>
      </c>
      <c r="D609" s="124" t="n">
        <v>47</v>
      </c>
    </row>
    <row r="610" customFormat="false" ht="12.75" hidden="false" customHeight="false" outlineLevel="0" collapsed="false">
      <c r="A610" s="145" t="n">
        <v>39022.4181712963</v>
      </c>
      <c r="B610" s="124" t="n">
        <v>1982</v>
      </c>
      <c r="C610" s="124" t="n">
        <v>0</v>
      </c>
      <c r="D610" s="124" t="n">
        <v>47</v>
      </c>
    </row>
    <row r="611" customFormat="false" ht="12.75" hidden="false" customHeight="false" outlineLevel="0" collapsed="false">
      <c r="A611" s="145" t="n">
        <v>39022.4203125</v>
      </c>
      <c r="B611" s="124" t="n">
        <v>2160</v>
      </c>
      <c r="C611" s="124" t="n">
        <v>0</v>
      </c>
      <c r="D611" s="124" t="n">
        <v>47</v>
      </c>
    </row>
    <row r="612" customFormat="false" ht="12.75" hidden="false" customHeight="false" outlineLevel="0" collapsed="false">
      <c r="A612" s="145"/>
      <c r="D612" s="124" t="n">
        <v>47</v>
      </c>
    </row>
    <row r="613" customFormat="false" ht="12.75" hidden="false" customHeight="false" outlineLevel="0" collapsed="false">
      <c r="A613" s="145" t="n">
        <v>39022.3968055556</v>
      </c>
      <c r="B613" s="124" t="n">
        <v>1</v>
      </c>
      <c r="C613" s="124" t="n">
        <v>0</v>
      </c>
      <c r="D613" s="124" t="n">
        <v>48</v>
      </c>
    </row>
    <row r="614" customFormat="false" ht="12.75" hidden="false" customHeight="false" outlineLevel="0" collapsed="false">
      <c r="A614" s="145" t="n">
        <v>39022.3989351852</v>
      </c>
      <c r="B614" s="124" t="n">
        <v>1</v>
      </c>
      <c r="C614" s="124" t="n">
        <v>0</v>
      </c>
      <c r="D614" s="124" t="n">
        <v>48</v>
      </c>
    </row>
    <row r="615" customFormat="false" ht="12.75" hidden="false" customHeight="false" outlineLevel="0" collapsed="false">
      <c r="A615" s="145" t="n">
        <v>39022.4010763889</v>
      </c>
      <c r="B615" s="124" t="n">
        <v>2157</v>
      </c>
      <c r="C615" s="124" t="n">
        <v>0</v>
      </c>
      <c r="D615" s="124" t="n">
        <v>48</v>
      </c>
    </row>
    <row r="616" customFormat="false" ht="12.75" hidden="false" customHeight="false" outlineLevel="0" collapsed="false">
      <c r="A616" s="145" t="n">
        <v>39022.4032175926</v>
      </c>
      <c r="B616" s="124" t="n">
        <v>2406</v>
      </c>
      <c r="C616" s="124" t="n">
        <v>0</v>
      </c>
      <c r="D616" s="124" t="n">
        <v>48</v>
      </c>
    </row>
    <row r="617" customFormat="false" ht="12.75" hidden="false" customHeight="false" outlineLevel="0" collapsed="false">
      <c r="A617" s="145" t="n">
        <v>39022.4053587963</v>
      </c>
      <c r="B617" s="124" t="n">
        <v>2303</v>
      </c>
      <c r="C617" s="124" t="n">
        <v>0</v>
      </c>
      <c r="D617" s="124" t="n">
        <v>48</v>
      </c>
    </row>
    <row r="618" customFormat="false" ht="12.75" hidden="false" customHeight="false" outlineLevel="0" collapsed="false">
      <c r="A618" s="145" t="n">
        <v>39022.4074884259</v>
      </c>
      <c r="B618" s="124" t="n">
        <v>2181</v>
      </c>
      <c r="C618" s="124" t="n">
        <v>0</v>
      </c>
      <c r="D618" s="124" t="n">
        <v>48</v>
      </c>
    </row>
    <row r="619" customFormat="false" ht="12.75" hidden="false" customHeight="false" outlineLevel="0" collapsed="false">
      <c r="A619" s="145" t="n">
        <v>39022.4096296296</v>
      </c>
      <c r="B619" s="124" t="n">
        <v>2448</v>
      </c>
      <c r="C619" s="124" t="n">
        <v>0</v>
      </c>
      <c r="D619" s="124" t="n">
        <v>48</v>
      </c>
    </row>
    <row r="620" customFormat="false" ht="12.75" hidden="false" customHeight="false" outlineLevel="0" collapsed="false">
      <c r="A620" s="145" t="n">
        <v>39022.4117708333</v>
      </c>
      <c r="B620" s="124" t="n">
        <v>2323</v>
      </c>
      <c r="C620" s="124" t="n">
        <v>0</v>
      </c>
      <c r="D620" s="124" t="n">
        <v>48</v>
      </c>
    </row>
    <row r="621" customFormat="false" ht="12.75" hidden="false" customHeight="false" outlineLevel="0" collapsed="false">
      <c r="A621" s="145" t="n">
        <v>39022.413912037</v>
      </c>
      <c r="B621" s="124" t="n">
        <v>2088</v>
      </c>
      <c r="C621" s="124" t="n">
        <v>0</v>
      </c>
      <c r="D621" s="124" t="n">
        <v>48</v>
      </c>
    </row>
    <row r="622" customFormat="false" ht="12.75" hidden="false" customHeight="false" outlineLevel="0" collapsed="false">
      <c r="A622" s="145" t="n">
        <v>39022.4160532407</v>
      </c>
      <c r="B622" s="124" t="n">
        <v>1999</v>
      </c>
      <c r="C622" s="124" t="n">
        <v>0</v>
      </c>
      <c r="D622" s="124" t="n">
        <v>48</v>
      </c>
    </row>
    <row r="623" customFormat="false" ht="12.75" hidden="false" customHeight="false" outlineLevel="0" collapsed="false">
      <c r="A623" s="145" t="n">
        <v>39022.4181828704</v>
      </c>
      <c r="B623" s="124" t="n">
        <v>2050</v>
      </c>
      <c r="C623" s="124" t="n">
        <v>0</v>
      </c>
      <c r="D623" s="124" t="n">
        <v>48</v>
      </c>
    </row>
    <row r="624" customFormat="false" ht="12.75" hidden="false" customHeight="false" outlineLevel="0" collapsed="false">
      <c r="A624" s="145" t="n">
        <v>39022.4203240741</v>
      </c>
      <c r="B624" s="124" t="n">
        <v>2303</v>
      </c>
      <c r="C624" s="124" t="n">
        <v>0</v>
      </c>
      <c r="D624" s="124" t="n">
        <v>48</v>
      </c>
    </row>
    <row r="625" customFormat="false" ht="12.75" hidden="false" customHeight="false" outlineLevel="0" collapsed="false">
      <c r="A625" s="145"/>
      <c r="D625" s="124" t="n">
        <v>48</v>
      </c>
    </row>
    <row r="626" customFormat="false" ht="12.75" hidden="false" customHeight="false" outlineLevel="0" collapsed="false">
      <c r="A626" s="145" t="n">
        <v>39022.3968171296</v>
      </c>
      <c r="B626" s="124" t="n">
        <v>1</v>
      </c>
      <c r="C626" s="124" t="n">
        <v>0</v>
      </c>
      <c r="D626" s="124" t="n">
        <v>49</v>
      </c>
    </row>
    <row r="627" customFormat="false" ht="12.75" hidden="false" customHeight="false" outlineLevel="0" collapsed="false">
      <c r="A627" s="145" t="n">
        <v>39022.3989583333</v>
      </c>
      <c r="B627" s="124" t="n">
        <v>1</v>
      </c>
      <c r="C627" s="124" t="n">
        <v>0</v>
      </c>
      <c r="D627" s="124" t="n">
        <v>49</v>
      </c>
    </row>
    <row r="628" customFormat="false" ht="12.75" hidden="false" customHeight="false" outlineLevel="0" collapsed="false">
      <c r="A628" s="145" t="n">
        <v>39022.401099537</v>
      </c>
      <c r="B628" s="124" t="n">
        <v>1</v>
      </c>
      <c r="C628" s="124" t="n">
        <v>0</v>
      </c>
      <c r="D628" s="124" t="n">
        <v>49</v>
      </c>
    </row>
    <row r="629" customFormat="false" ht="12.75" hidden="false" customHeight="false" outlineLevel="0" collapsed="false">
      <c r="A629" s="145" t="n">
        <v>39022.4032291667</v>
      </c>
      <c r="B629" s="124" t="n">
        <v>604</v>
      </c>
      <c r="C629" s="124" t="n">
        <v>0</v>
      </c>
      <c r="D629" s="124" t="n">
        <v>49</v>
      </c>
    </row>
    <row r="630" customFormat="false" ht="12.75" hidden="false" customHeight="false" outlineLevel="0" collapsed="false">
      <c r="A630" s="145" t="n">
        <v>39022.4053703704</v>
      </c>
      <c r="B630" s="124" t="n">
        <v>1917</v>
      </c>
      <c r="C630" s="124" t="n">
        <v>0</v>
      </c>
      <c r="D630" s="124" t="n">
        <v>49</v>
      </c>
    </row>
    <row r="631" customFormat="false" ht="12.75" hidden="false" customHeight="false" outlineLevel="0" collapsed="false">
      <c r="A631" s="145" t="n">
        <v>39022.4075115741</v>
      </c>
      <c r="B631" s="124" t="n">
        <v>1989</v>
      </c>
      <c r="C631" s="124" t="n">
        <v>0</v>
      </c>
      <c r="D631" s="124" t="n">
        <v>49</v>
      </c>
    </row>
    <row r="632" customFormat="false" ht="12.75" hidden="false" customHeight="false" outlineLevel="0" collapsed="false">
      <c r="A632" s="145" t="n">
        <v>39022.4096527778</v>
      </c>
      <c r="B632" s="124" t="n">
        <v>1877</v>
      </c>
      <c r="C632" s="124" t="n">
        <v>0</v>
      </c>
      <c r="D632" s="124" t="n">
        <v>49</v>
      </c>
    </row>
    <row r="633" customFormat="false" ht="12.75" hidden="false" customHeight="false" outlineLevel="0" collapsed="false">
      <c r="A633" s="145" t="n">
        <v>39022.4117824074</v>
      </c>
      <c r="B633" s="124" t="n">
        <v>2242</v>
      </c>
      <c r="C633" s="124" t="n">
        <v>0</v>
      </c>
      <c r="D633" s="124" t="n">
        <v>49</v>
      </c>
    </row>
    <row r="634" customFormat="false" ht="12.75" hidden="false" customHeight="false" outlineLevel="0" collapsed="false">
      <c r="A634" s="145" t="n">
        <v>39022.4139236111</v>
      </c>
      <c r="B634" s="124" t="n">
        <v>2133</v>
      </c>
      <c r="C634" s="124" t="n">
        <v>0</v>
      </c>
      <c r="D634" s="124" t="n">
        <v>49</v>
      </c>
    </row>
    <row r="635" customFormat="false" ht="12.75" hidden="false" customHeight="false" outlineLevel="0" collapsed="false">
      <c r="A635" s="145" t="n">
        <v>39022.4160648148</v>
      </c>
      <c r="B635" s="124" t="n">
        <v>1922</v>
      </c>
      <c r="C635" s="124" t="n">
        <v>0</v>
      </c>
      <c r="D635" s="124" t="n">
        <v>49</v>
      </c>
    </row>
    <row r="636" customFormat="false" ht="12.75" hidden="false" customHeight="false" outlineLevel="0" collapsed="false">
      <c r="A636" s="145" t="n">
        <v>39022.4182060185</v>
      </c>
      <c r="B636" s="124" t="n">
        <v>2018</v>
      </c>
      <c r="C636" s="124" t="n">
        <v>0</v>
      </c>
      <c r="D636" s="124" t="n">
        <v>49</v>
      </c>
    </row>
    <row r="637" customFormat="false" ht="12.75" hidden="false" customHeight="false" outlineLevel="0" collapsed="false">
      <c r="A637" s="145" t="n">
        <v>39022.4203356481</v>
      </c>
      <c r="B637" s="124" t="n">
        <v>1967</v>
      </c>
      <c r="C637" s="124" t="n">
        <v>0</v>
      </c>
      <c r="D637" s="124" t="n">
        <v>49</v>
      </c>
    </row>
    <row r="638" customFormat="false" ht="12.75" hidden="false" customHeight="false" outlineLevel="0" collapsed="false">
      <c r="A638" s="145"/>
      <c r="D638" s="124" t="n">
        <v>49</v>
      </c>
    </row>
    <row r="639" customFormat="false" ht="12.75" hidden="false" customHeight="false" outlineLevel="0" collapsed="false">
      <c r="A639" s="145" t="n">
        <v>39022.3968287037</v>
      </c>
      <c r="B639" s="124" t="n">
        <v>1</v>
      </c>
      <c r="C639" s="124" t="n">
        <v>0</v>
      </c>
      <c r="D639" s="124" t="n">
        <v>50</v>
      </c>
    </row>
    <row r="640" customFormat="false" ht="12.75" hidden="false" customHeight="false" outlineLevel="0" collapsed="false">
      <c r="A640" s="145" t="n">
        <v>39022.3989699074</v>
      </c>
      <c r="B640" s="124" t="n">
        <v>1</v>
      </c>
      <c r="C640" s="124" t="n">
        <v>0</v>
      </c>
      <c r="D640" s="124" t="n">
        <v>50</v>
      </c>
    </row>
    <row r="641" customFormat="false" ht="12.75" hidden="false" customHeight="false" outlineLevel="0" collapsed="false">
      <c r="A641" s="145" t="n">
        <v>39022.4011111111</v>
      </c>
      <c r="B641" s="124" t="n">
        <v>1</v>
      </c>
      <c r="C641" s="124" t="n">
        <v>0</v>
      </c>
      <c r="D641" s="124" t="n">
        <v>50</v>
      </c>
    </row>
    <row r="642" customFormat="false" ht="12.75" hidden="false" customHeight="false" outlineLevel="0" collapsed="false">
      <c r="A642" s="145" t="n">
        <v>39022.4032523148</v>
      </c>
      <c r="B642" s="124" t="n">
        <v>2493</v>
      </c>
      <c r="C642" s="124" t="n">
        <v>0</v>
      </c>
      <c r="D642" s="124" t="n">
        <v>50</v>
      </c>
    </row>
    <row r="643" customFormat="false" ht="12.75" hidden="false" customHeight="false" outlineLevel="0" collapsed="false">
      <c r="A643" s="145" t="n">
        <v>39022.4053819444</v>
      </c>
      <c r="B643" s="124" t="n">
        <v>1903</v>
      </c>
      <c r="C643" s="124" t="n">
        <v>0</v>
      </c>
      <c r="D643" s="124" t="n">
        <v>50</v>
      </c>
    </row>
    <row r="644" customFormat="false" ht="12.75" hidden="false" customHeight="false" outlineLevel="0" collapsed="false">
      <c r="A644" s="145" t="n">
        <v>39022.4075231482</v>
      </c>
      <c r="B644" s="124" t="n">
        <v>2474</v>
      </c>
      <c r="C644" s="124" t="n">
        <v>0</v>
      </c>
      <c r="D644" s="124" t="n">
        <v>50</v>
      </c>
    </row>
    <row r="645" customFormat="false" ht="12.75" hidden="false" customHeight="false" outlineLevel="0" collapsed="false">
      <c r="A645" s="145" t="n">
        <v>39022.4096643519</v>
      </c>
      <c r="B645" s="124" t="n">
        <v>2325</v>
      </c>
      <c r="C645" s="124" t="n">
        <v>0</v>
      </c>
      <c r="D645" s="124" t="n">
        <v>50</v>
      </c>
    </row>
    <row r="646" customFormat="false" ht="12.75" hidden="false" customHeight="false" outlineLevel="0" collapsed="false">
      <c r="A646" s="145" t="n">
        <v>39022.4118055556</v>
      </c>
      <c r="B646" s="124" t="n">
        <v>2035</v>
      </c>
      <c r="C646" s="124" t="n">
        <v>0</v>
      </c>
      <c r="D646" s="124" t="n">
        <v>50</v>
      </c>
    </row>
    <row r="647" customFormat="false" ht="12.75" hidden="false" customHeight="false" outlineLevel="0" collapsed="false">
      <c r="A647" s="145" t="n">
        <v>39022.4139467593</v>
      </c>
      <c r="B647" s="124" t="n">
        <v>2483</v>
      </c>
      <c r="C647" s="124" t="n">
        <v>0</v>
      </c>
      <c r="D647" s="124" t="n">
        <v>50</v>
      </c>
    </row>
    <row r="648" customFormat="false" ht="12.75" hidden="false" customHeight="false" outlineLevel="0" collapsed="false">
      <c r="A648" s="145" t="n">
        <v>39022.4160763889</v>
      </c>
      <c r="B648" s="124" t="n">
        <v>2247</v>
      </c>
      <c r="C648" s="124" t="n">
        <v>0</v>
      </c>
      <c r="D648" s="124" t="n">
        <v>50</v>
      </c>
    </row>
    <row r="649" customFormat="false" ht="12.75" hidden="false" customHeight="false" outlineLevel="0" collapsed="false">
      <c r="A649" s="145" t="n">
        <v>39022.4182175926</v>
      </c>
      <c r="B649" s="124" t="n">
        <v>1886</v>
      </c>
      <c r="C649" s="124" t="n">
        <v>0</v>
      </c>
      <c r="D649" s="124" t="n">
        <v>50</v>
      </c>
    </row>
    <row r="650" customFormat="false" ht="12.75" hidden="false" customHeight="false" outlineLevel="0" collapsed="false">
      <c r="A650" s="145" t="n">
        <v>39022.4203587963</v>
      </c>
      <c r="B650" s="124" t="n">
        <v>2025</v>
      </c>
      <c r="C650" s="124" t="n">
        <v>0</v>
      </c>
      <c r="D650" s="124" t="n">
        <v>50</v>
      </c>
    </row>
    <row r="651" customFormat="false" ht="12.75" hidden="false" customHeight="false" outlineLevel="0" collapsed="false">
      <c r="A651" s="145"/>
      <c r="D651" s="124" t="n">
        <v>50</v>
      </c>
    </row>
    <row r="652" customFormat="false" ht="12.75" hidden="false" customHeight="false" outlineLevel="0" collapsed="false">
      <c r="A652" s="145" t="n">
        <v>39022.3968518519</v>
      </c>
      <c r="B652" s="124" t="n">
        <v>1</v>
      </c>
      <c r="C652" s="124" t="n">
        <v>0</v>
      </c>
      <c r="D652" s="124" t="n">
        <v>51</v>
      </c>
    </row>
    <row r="653" customFormat="false" ht="12.75" hidden="false" customHeight="false" outlineLevel="0" collapsed="false">
      <c r="A653" s="145" t="n">
        <v>39022.3989930556</v>
      </c>
      <c r="B653" s="124" t="n">
        <v>1</v>
      </c>
      <c r="C653" s="124" t="n">
        <v>0</v>
      </c>
      <c r="D653" s="124" t="n">
        <v>51</v>
      </c>
    </row>
    <row r="654" customFormat="false" ht="12.75" hidden="false" customHeight="false" outlineLevel="0" collapsed="false">
      <c r="A654" s="145" t="n">
        <v>39022.4011226852</v>
      </c>
      <c r="B654" s="124" t="n">
        <v>1</v>
      </c>
      <c r="C654" s="124" t="n">
        <v>0</v>
      </c>
      <c r="D654" s="124" t="n">
        <v>51</v>
      </c>
    </row>
    <row r="655" customFormat="false" ht="12.75" hidden="false" customHeight="false" outlineLevel="0" collapsed="false">
      <c r="A655" s="145" t="n">
        <v>39022.4032638889</v>
      </c>
      <c r="B655" s="124" t="n">
        <v>1036</v>
      </c>
      <c r="C655" s="124" t="n">
        <v>0</v>
      </c>
      <c r="D655" s="124" t="n">
        <v>51</v>
      </c>
    </row>
    <row r="656" customFormat="false" ht="12.75" hidden="false" customHeight="false" outlineLevel="0" collapsed="false">
      <c r="A656" s="145" t="n">
        <v>39022.4054050926</v>
      </c>
      <c r="B656" s="124" t="n">
        <v>2253</v>
      </c>
      <c r="C656" s="124" t="n">
        <v>0</v>
      </c>
      <c r="D656" s="124" t="n">
        <v>51</v>
      </c>
    </row>
    <row r="657" customFormat="false" ht="12.75" hidden="false" customHeight="false" outlineLevel="0" collapsed="false">
      <c r="A657" s="145" t="n">
        <v>39022.4075462963</v>
      </c>
      <c r="B657" s="124" t="n">
        <v>2374</v>
      </c>
      <c r="C657" s="124" t="n">
        <v>0</v>
      </c>
      <c r="D657" s="124" t="n">
        <v>51</v>
      </c>
    </row>
    <row r="658" customFormat="false" ht="12.75" hidden="false" customHeight="false" outlineLevel="0" collapsed="false">
      <c r="A658" s="145" t="n">
        <v>39022.4096759259</v>
      </c>
      <c r="B658" s="124" t="n">
        <v>2213</v>
      </c>
      <c r="C658" s="124" t="n">
        <v>0</v>
      </c>
      <c r="D658" s="124" t="n">
        <v>51</v>
      </c>
    </row>
    <row r="659" customFormat="false" ht="12.75" hidden="false" customHeight="false" outlineLevel="0" collapsed="false">
      <c r="A659" s="145" t="n">
        <v>39022.4118171296</v>
      </c>
      <c r="B659" s="124" t="n">
        <v>2031</v>
      </c>
      <c r="C659" s="124" t="n">
        <v>0</v>
      </c>
      <c r="D659" s="124" t="n">
        <v>51</v>
      </c>
    </row>
    <row r="660" customFormat="false" ht="12.75" hidden="false" customHeight="false" outlineLevel="0" collapsed="false">
      <c r="A660" s="145" t="n">
        <v>39022.4139583333</v>
      </c>
      <c r="B660" s="124" t="n">
        <v>2145</v>
      </c>
      <c r="C660" s="124" t="n">
        <v>0</v>
      </c>
      <c r="D660" s="124" t="n">
        <v>51</v>
      </c>
    </row>
    <row r="661" customFormat="false" ht="12.75" hidden="false" customHeight="false" outlineLevel="0" collapsed="false">
      <c r="A661" s="145" t="n">
        <v>39022.416099537</v>
      </c>
      <c r="B661" s="124" t="n">
        <v>2016</v>
      </c>
      <c r="C661" s="124" t="n">
        <v>0</v>
      </c>
      <c r="D661" s="124" t="n">
        <v>51</v>
      </c>
    </row>
    <row r="662" customFormat="false" ht="12.75" hidden="false" customHeight="false" outlineLevel="0" collapsed="false">
      <c r="A662" s="145" t="n">
        <v>39022.4182407407</v>
      </c>
      <c r="B662" s="124" t="n">
        <v>2078</v>
      </c>
      <c r="C662" s="124" t="n">
        <v>0</v>
      </c>
      <c r="D662" s="124" t="n">
        <v>51</v>
      </c>
    </row>
    <row r="663" customFormat="false" ht="12.75" hidden="false" customHeight="false" outlineLevel="0" collapsed="false">
      <c r="A663" s="145" t="n">
        <v>39022.4203703704</v>
      </c>
      <c r="B663" s="124" t="n">
        <v>2343</v>
      </c>
      <c r="C663" s="124" t="n">
        <v>0</v>
      </c>
      <c r="D663" s="124" t="n">
        <v>51</v>
      </c>
    </row>
    <row r="664" customFormat="false" ht="12.75" hidden="false" customHeight="false" outlineLevel="0" collapsed="false">
      <c r="A664" s="145"/>
      <c r="D664" s="124" t="n">
        <v>51</v>
      </c>
    </row>
    <row r="665" customFormat="false" ht="12.75" hidden="false" customHeight="false" outlineLevel="0" collapsed="false">
      <c r="A665" s="145" t="n">
        <v>39022.3968634259</v>
      </c>
      <c r="B665" s="124" t="n">
        <v>1</v>
      </c>
      <c r="C665" s="124" t="n">
        <v>0</v>
      </c>
      <c r="D665" s="124" t="n">
        <v>52</v>
      </c>
    </row>
    <row r="666" customFormat="false" ht="12.75" hidden="false" customHeight="false" outlineLevel="0" collapsed="false">
      <c r="A666" s="145" t="n">
        <v>39022.3990046296</v>
      </c>
      <c r="B666" s="124" t="n">
        <v>1</v>
      </c>
      <c r="C666" s="124" t="n">
        <v>0</v>
      </c>
      <c r="D666" s="124" t="n">
        <v>52</v>
      </c>
    </row>
    <row r="667" customFormat="false" ht="12.75" hidden="false" customHeight="false" outlineLevel="0" collapsed="false">
      <c r="A667" s="145" t="n">
        <v>39022.4011458333</v>
      </c>
      <c r="B667" s="124" t="n">
        <v>1</v>
      </c>
      <c r="C667" s="124" t="n">
        <v>0</v>
      </c>
      <c r="D667" s="124" t="n">
        <v>52</v>
      </c>
    </row>
    <row r="668" customFormat="false" ht="12.75" hidden="false" customHeight="false" outlineLevel="0" collapsed="false">
      <c r="A668" s="145" t="n">
        <v>39022.403275463</v>
      </c>
      <c r="B668" s="124" t="n">
        <v>2068</v>
      </c>
      <c r="C668" s="124" t="n">
        <v>0</v>
      </c>
      <c r="D668" s="124" t="n">
        <v>52</v>
      </c>
    </row>
    <row r="669" customFormat="false" ht="12.75" hidden="false" customHeight="false" outlineLevel="0" collapsed="false">
      <c r="A669" s="145" t="n">
        <v>39022.4054166667</v>
      </c>
      <c r="B669" s="124" t="n">
        <v>2332</v>
      </c>
      <c r="C669" s="124" t="n">
        <v>0</v>
      </c>
      <c r="D669" s="124" t="n">
        <v>52</v>
      </c>
    </row>
    <row r="670" customFormat="false" ht="12.75" hidden="false" customHeight="false" outlineLevel="0" collapsed="false">
      <c r="A670" s="145" t="n">
        <v>39022.4075578704</v>
      </c>
      <c r="B670" s="124" t="n">
        <v>2377</v>
      </c>
      <c r="C670" s="124" t="n">
        <v>0</v>
      </c>
      <c r="D670" s="124" t="n">
        <v>52</v>
      </c>
    </row>
    <row r="671" customFormat="false" ht="12.75" hidden="false" customHeight="false" outlineLevel="0" collapsed="false">
      <c r="A671" s="145" t="n">
        <v>39022.4096990741</v>
      </c>
      <c r="B671" s="124" t="n">
        <v>2269</v>
      </c>
      <c r="C671" s="124" t="n">
        <v>0</v>
      </c>
      <c r="D671" s="124" t="n">
        <v>52</v>
      </c>
    </row>
    <row r="672" customFormat="false" ht="12.75" hidden="false" customHeight="false" outlineLevel="0" collapsed="false">
      <c r="A672" s="145" t="n">
        <v>39022.4118402778</v>
      </c>
      <c r="B672" s="124" t="n">
        <v>2481</v>
      </c>
      <c r="C672" s="124" t="n">
        <v>0</v>
      </c>
      <c r="D672" s="124" t="n">
        <v>52</v>
      </c>
    </row>
    <row r="673" customFormat="false" ht="12.75" hidden="false" customHeight="false" outlineLevel="0" collapsed="false">
      <c r="A673" s="145" t="n">
        <v>39022.4139699074</v>
      </c>
      <c r="B673" s="124" t="n">
        <v>2316</v>
      </c>
      <c r="C673" s="124" t="n">
        <v>0</v>
      </c>
      <c r="D673" s="124" t="n">
        <v>52</v>
      </c>
    </row>
    <row r="674" customFormat="false" ht="12.75" hidden="false" customHeight="false" outlineLevel="0" collapsed="false">
      <c r="A674" s="145" t="n">
        <v>39022.4161111111</v>
      </c>
      <c r="B674" s="124" t="n">
        <v>2381</v>
      </c>
      <c r="C674" s="124" t="n">
        <v>0</v>
      </c>
      <c r="D674" s="124" t="n">
        <v>52</v>
      </c>
    </row>
    <row r="675" customFormat="false" ht="12.75" hidden="false" customHeight="false" outlineLevel="0" collapsed="false">
      <c r="A675" s="145" t="n">
        <v>39022.4182523148</v>
      </c>
      <c r="B675" s="124" t="n">
        <v>2089</v>
      </c>
      <c r="C675" s="124" t="n">
        <v>0</v>
      </c>
      <c r="D675" s="124" t="n">
        <v>52</v>
      </c>
    </row>
    <row r="676" customFormat="false" ht="12.75" hidden="false" customHeight="false" outlineLevel="0" collapsed="false">
      <c r="A676" s="145" t="n">
        <v>39022.4203935185</v>
      </c>
      <c r="B676" s="124" t="n">
        <v>1819</v>
      </c>
      <c r="C676" s="124" t="n">
        <v>0</v>
      </c>
      <c r="D676" s="124" t="n">
        <v>52</v>
      </c>
    </row>
    <row r="677" customFormat="false" ht="12.75" hidden="false" customHeight="false" outlineLevel="0" collapsed="false">
      <c r="A677" s="145"/>
      <c r="D677" s="124" t="n">
        <v>52</v>
      </c>
    </row>
    <row r="678" customFormat="false" ht="12.75" hidden="false" customHeight="false" outlineLevel="0" collapsed="false">
      <c r="A678" s="145" t="n">
        <v>39022.396875</v>
      </c>
      <c r="B678" s="124" t="n">
        <v>1</v>
      </c>
      <c r="C678" s="124" t="n">
        <v>0</v>
      </c>
      <c r="D678" s="124" t="n">
        <v>53</v>
      </c>
    </row>
    <row r="679" customFormat="false" ht="12.75" hidden="false" customHeight="false" outlineLevel="0" collapsed="false">
      <c r="A679" s="145" t="n">
        <v>39022.3990162037</v>
      </c>
      <c r="B679" s="124" t="n">
        <v>1</v>
      </c>
      <c r="C679" s="124" t="n">
        <v>0</v>
      </c>
      <c r="D679" s="124" t="n">
        <v>53</v>
      </c>
    </row>
    <row r="680" customFormat="false" ht="12.75" hidden="false" customHeight="false" outlineLevel="0" collapsed="false">
      <c r="A680" s="145" t="n">
        <v>39022.4011574074</v>
      </c>
      <c r="B680" s="124" t="n">
        <v>1</v>
      </c>
      <c r="C680" s="124" t="n">
        <v>0</v>
      </c>
      <c r="D680" s="124" t="n">
        <v>53</v>
      </c>
    </row>
    <row r="681" customFormat="false" ht="12.75" hidden="false" customHeight="false" outlineLevel="0" collapsed="false">
      <c r="A681" s="145" t="n">
        <v>39022.4032986111</v>
      </c>
      <c r="B681" s="124" t="n">
        <v>927</v>
      </c>
      <c r="C681" s="124" t="n">
        <v>0</v>
      </c>
      <c r="D681" s="124" t="n">
        <v>53</v>
      </c>
    </row>
    <row r="682" customFormat="false" ht="12.75" hidden="false" customHeight="false" outlineLevel="0" collapsed="false">
      <c r="A682" s="145" t="n">
        <v>39022.4054398148</v>
      </c>
      <c r="B682" s="124" t="n">
        <v>1901</v>
      </c>
      <c r="C682" s="124" t="n">
        <v>0</v>
      </c>
      <c r="D682" s="124" t="n">
        <v>53</v>
      </c>
    </row>
    <row r="683" customFormat="false" ht="12.75" hidden="false" customHeight="false" outlineLevel="0" collapsed="false">
      <c r="A683" s="145" t="n">
        <v>39022.4075694445</v>
      </c>
      <c r="B683" s="124" t="n">
        <v>2351</v>
      </c>
      <c r="C683" s="124" t="n">
        <v>0</v>
      </c>
      <c r="D683" s="124" t="n">
        <v>53</v>
      </c>
    </row>
    <row r="684" customFormat="false" ht="12.75" hidden="false" customHeight="false" outlineLevel="0" collapsed="false">
      <c r="A684" s="145" t="n">
        <v>39022.4097106482</v>
      </c>
      <c r="B684" s="124" t="n">
        <v>2309</v>
      </c>
      <c r="C684" s="124" t="n">
        <v>0</v>
      </c>
      <c r="D684" s="124" t="n">
        <v>53</v>
      </c>
    </row>
    <row r="685" customFormat="false" ht="12.75" hidden="false" customHeight="false" outlineLevel="0" collapsed="false">
      <c r="A685" s="145" t="n">
        <v>39022.4118518519</v>
      </c>
      <c r="B685" s="124" t="n">
        <v>2010</v>
      </c>
      <c r="C685" s="124" t="n">
        <v>0</v>
      </c>
      <c r="D685" s="124" t="n">
        <v>53</v>
      </c>
    </row>
    <row r="686" customFormat="false" ht="12.75" hidden="false" customHeight="false" outlineLevel="0" collapsed="false">
      <c r="A686" s="145" t="n">
        <v>39022.4139930556</v>
      </c>
      <c r="B686" s="124" t="n">
        <v>2046</v>
      </c>
      <c r="C686" s="124" t="n">
        <v>0</v>
      </c>
      <c r="D686" s="124" t="n">
        <v>53</v>
      </c>
    </row>
    <row r="687" customFormat="false" ht="12.75" hidden="false" customHeight="false" outlineLevel="0" collapsed="false">
      <c r="A687" s="145" t="n">
        <v>39022.4161226852</v>
      </c>
      <c r="B687" s="124" t="n">
        <v>2105</v>
      </c>
      <c r="C687" s="124" t="n">
        <v>0</v>
      </c>
      <c r="D687" s="124" t="n">
        <v>53</v>
      </c>
    </row>
    <row r="688" customFormat="false" ht="12.75" hidden="false" customHeight="false" outlineLevel="0" collapsed="false">
      <c r="A688" s="145" t="n">
        <v>39022.4182638889</v>
      </c>
      <c r="B688" s="124" t="n">
        <v>2011</v>
      </c>
      <c r="C688" s="124" t="n">
        <v>0</v>
      </c>
      <c r="D688" s="124" t="n">
        <v>53</v>
      </c>
    </row>
    <row r="689" customFormat="false" ht="12.75" hidden="false" customHeight="false" outlineLevel="0" collapsed="false">
      <c r="A689" s="145" t="n">
        <v>39022.4204050926</v>
      </c>
      <c r="B689" s="124" t="n">
        <v>2053</v>
      </c>
      <c r="C689" s="124" t="n">
        <v>0</v>
      </c>
      <c r="D689" s="124" t="n">
        <v>53</v>
      </c>
    </row>
    <row r="690" customFormat="false" ht="12.75" hidden="false" customHeight="false" outlineLevel="0" collapsed="false">
      <c r="A690" s="145"/>
      <c r="D690" s="124" t="n">
        <v>53</v>
      </c>
    </row>
    <row r="691" customFormat="false" ht="12.75" hidden="false" customHeight="false" outlineLevel="0" collapsed="false">
      <c r="A691" s="145" t="n">
        <v>39022.3968981481</v>
      </c>
      <c r="B691" s="124" t="n">
        <v>0</v>
      </c>
      <c r="C691" s="124" t="n">
        <v>0</v>
      </c>
      <c r="D691" s="124" t="n">
        <v>54</v>
      </c>
    </row>
    <row r="692" customFormat="false" ht="12.75" hidden="false" customHeight="false" outlineLevel="0" collapsed="false">
      <c r="A692" s="145" t="n">
        <v>39022.3990393519</v>
      </c>
      <c r="B692" s="124" t="n">
        <v>1</v>
      </c>
      <c r="C692" s="124" t="n">
        <v>0</v>
      </c>
      <c r="D692" s="124" t="n">
        <v>54</v>
      </c>
    </row>
    <row r="693" customFormat="false" ht="12.75" hidden="false" customHeight="false" outlineLevel="0" collapsed="false">
      <c r="A693" s="145" t="n">
        <v>39022.4011805556</v>
      </c>
      <c r="B693" s="124" t="n">
        <v>2465</v>
      </c>
      <c r="C693" s="124" t="n">
        <v>0</v>
      </c>
      <c r="D693" s="124" t="n">
        <v>54</v>
      </c>
    </row>
    <row r="694" customFormat="false" ht="12.75" hidden="false" customHeight="false" outlineLevel="0" collapsed="false">
      <c r="A694" s="145" t="n">
        <v>39022.4033101852</v>
      </c>
      <c r="B694" s="124" t="n">
        <v>2358</v>
      </c>
      <c r="C694" s="124" t="n">
        <v>0</v>
      </c>
      <c r="D694" s="124" t="n">
        <v>54</v>
      </c>
    </row>
    <row r="695" customFormat="false" ht="12.75" hidden="false" customHeight="false" outlineLevel="0" collapsed="false">
      <c r="A695" s="145" t="n">
        <v>39022.4054513889</v>
      </c>
      <c r="B695" s="124" t="n">
        <v>2010</v>
      </c>
      <c r="C695" s="124" t="n">
        <v>0</v>
      </c>
      <c r="D695" s="124" t="n">
        <v>54</v>
      </c>
    </row>
    <row r="696" customFormat="false" ht="12.75" hidden="false" customHeight="false" outlineLevel="0" collapsed="false">
      <c r="A696" s="145" t="n">
        <v>39022.4075925926</v>
      </c>
      <c r="B696" s="124" t="n">
        <v>2464</v>
      </c>
      <c r="C696" s="124" t="n">
        <v>0</v>
      </c>
      <c r="D696" s="124" t="n">
        <v>54</v>
      </c>
    </row>
    <row r="697" customFormat="false" ht="12.75" hidden="false" customHeight="false" outlineLevel="0" collapsed="false">
      <c r="A697" s="145" t="n">
        <v>39022.4097337963</v>
      </c>
      <c r="B697" s="124" t="n">
        <v>2320</v>
      </c>
      <c r="C697" s="124" t="n">
        <v>0</v>
      </c>
      <c r="D697" s="124" t="n">
        <v>54</v>
      </c>
    </row>
    <row r="698" customFormat="false" ht="12.75" hidden="false" customHeight="false" outlineLevel="0" collapsed="false">
      <c r="A698" s="145" t="n">
        <v>39022.4118634259</v>
      </c>
      <c r="B698" s="124" t="n">
        <v>2154</v>
      </c>
      <c r="C698" s="124" t="n">
        <v>0</v>
      </c>
      <c r="D698" s="124" t="n">
        <v>54</v>
      </c>
    </row>
    <row r="699" customFormat="false" ht="12.75" hidden="false" customHeight="false" outlineLevel="0" collapsed="false">
      <c r="A699" s="145" t="n">
        <v>39022.4140046296</v>
      </c>
      <c r="B699" s="124" t="n">
        <v>2135</v>
      </c>
      <c r="C699" s="124" t="n">
        <v>0</v>
      </c>
      <c r="D699" s="124" t="n">
        <v>54</v>
      </c>
    </row>
    <row r="700" customFormat="false" ht="12.75" hidden="false" customHeight="false" outlineLevel="0" collapsed="false">
      <c r="A700" s="145" t="n">
        <v>39022.4161458333</v>
      </c>
      <c r="B700" s="124" t="n">
        <v>2352</v>
      </c>
      <c r="C700" s="124" t="n">
        <v>0</v>
      </c>
      <c r="D700" s="124" t="n">
        <v>54</v>
      </c>
    </row>
    <row r="701" customFormat="false" ht="12.75" hidden="false" customHeight="false" outlineLevel="0" collapsed="false">
      <c r="A701" s="145" t="n">
        <v>39022.418287037</v>
      </c>
      <c r="B701" s="124" t="n">
        <v>1970</v>
      </c>
      <c r="C701" s="124" t="n">
        <v>0</v>
      </c>
      <c r="D701" s="124" t="n">
        <v>54</v>
      </c>
    </row>
    <row r="702" customFormat="false" ht="12.75" hidden="false" customHeight="false" outlineLevel="0" collapsed="false">
      <c r="A702" s="145" t="n">
        <v>39022.4204166667</v>
      </c>
      <c r="B702" s="124" t="n">
        <v>2522</v>
      </c>
      <c r="C702" s="124" t="n">
        <v>0</v>
      </c>
      <c r="D702" s="124" t="n">
        <v>54</v>
      </c>
    </row>
    <row r="703" customFormat="false" ht="12.75" hidden="false" customHeight="false" outlineLevel="0" collapsed="false">
      <c r="A703" s="145"/>
      <c r="D703" s="124" t="n">
        <v>54</v>
      </c>
    </row>
    <row r="704" customFormat="false" ht="12.75" hidden="false" customHeight="false" outlineLevel="0" collapsed="false">
      <c r="A704" s="145" t="n">
        <v>39022.3969097222</v>
      </c>
      <c r="B704" s="124" t="n">
        <v>0</v>
      </c>
      <c r="C704" s="124" t="n">
        <v>0</v>
      </c>
      <c r="D704" s="124" t="n">
        <v>55</v>
      </c>
    </row>
    <row r="705" customFormat="false" ht="12.75" hidden="false" customHeight="false" outlineLevel="0" collapsed="false">
      <c r="A705" s="145" t="n">
        <v>39022.3990509259</v>
      </c>
      <c r="B705" s="124" t="n">
        <v>1</v>
      </c>
      <c r="C705" s="124" t="n">
        <v>0</v>
      </c>
      <c r="D705" s="124" t="n">
        <v>55</v>
      </c>
    </row>
    <row r="706" customFormat="false" ht="12.75" hidden="false" customHeight="false" outlineLevel="0" collapsed="false">
      <c r="A706" s="145" t="n">
        <v>39022.4011921296</v>
      </c>
      <c r="B706" s="124" t="n">
        <v>1</v>
      </c>
      <c r="C706" s="124" t="n">
        <v>0</v>
      </c>
      <c r="D706" s="124" t="n">
        <v>55</v>
      </c>
    </row>
    <row r="707" customFormat="false" ht="12.75" hidden="false" customHeight="false" outlineLevel="0" collapsed="false">
      <c r="A707" s="145" t="n">
        <v>39022.4033333333</v>
      </c>
      <c r="B707" s="124" t="n">
        <v>1011</v>
      </c>
      <c r="C707" s="124" t="n">
        <v>0</v>
      </c>
      <c r="D707" s="124" t="n">
        <v>55</v>
      </c>
    </row>
    <row r="708" customFormat="false" ht="12.75" hidden="false" customHeight="false" outlineLevel="0" collapsed="false">
      <c r="A708" s="145" t="n">
        <v>39022.405462963</v>
      </c>
      <c r="B708" s="124" t="n">
        <v>1952</v>
      </c>
      <c r="C708" s="124" t="n">
        <v>0</v>
      </c>
      <c r="D708" s="124" t="n">
        <v>55</v>
      </c>
    </row>
    <row r="709" customFormat="false" ht="12.75" hidden="false" customHeight="false" outlineLevel="0" collapsed="false">
      <c r="A709" s="145" t="n">
        <v>39022.4076041667</v>
      </c>
      <c r="B709" s="124" t="n">
        <v>2199</v>
      </c>
      <c r="C709" s="124" t="n">
        <v>0</v>
      </c>
      <c r="D709" s="124" t="n">
        <v>55</v>
      </c>
    </row>
    <row r="710" customFormat="false" ht="12.75" hidden="false" customHeight="false" outlineLevel="0" collapsed="false">
      <c r="A710" s="145" t="n">
        <v>39022.4097453704</v>
      </c>
      <c r="B710" s="124" t="n">
        <v>2130</v>
      </c>
      <c r="C710" s="124" t="n">
        <v>0</v>
      </c>
      <c r="D710" s="124" t="n">
        <v>55</v>
      </c>
    </row>
    <row r="711" customFormat="false" ht="12.75" hidden="false" customHeight="false" outlineLevel="0" collapsed="false">
      <c r="A711" s="145" t="n">
        <v>39022.4118865741</v>
      </c>
      <c r="B711" s="124" t="n">
        <v>2023</v>
      </c>
      <c r="C711" s="124" t="n">
        <v>0</v>
      </c>
      <c r="D711" s="124" t="n">
        <v>55</v>
      </c>
    </row>
    <row r="712" customFormat="false" ht="12.75" hidden="false" customHeight="false" outlineLevel="0" collapsed="false">
      <c r="A712" s="145" t="n">
        <v>39022.4140277778</v>
      </c>
      <c r="B712" s="124" t="n">
        <v>1932</v>
      </c>
      <c r="C712" s="124" t="n">
        <v>0</v>
      </c>
      <c r="D712" s="124" t="n">
        <v>55</v>
      </c>
    </row>
    <row r="713" customFormat="false" ht="12.75" hidden="false" customHeight="false" outlineLevel="0" collapsed="false">
      <c r="A713" s="145" t="n">
        <v>39022.4161574074</v>
      </c>
      <c r="B713" s="124" t="n">
        <v>2218</v>
      </c>
      <c r="C713" s="124" t="n">
        <v>0</v>
      </c>
      <c r="D713" s="124" t="n">
        <v>55</v>
      </c>
    </row>
    <row r="714" customFormat="false" ht="12.75" hidden="false" customHeight="false" outlineLevel="0" collapsed="false">
      <c r="A714" s="145" t="n">
        <v>39022.4182986111</v>
      </c>
      <c r="B714" s="124" t="n">
        <v>2160</v>
      </c>
      <c r="C714" s="124" t="n">
        <v>0</v>
      </c>
      <c r="D714" s="124" t="n">
        <v>55</v>
      </c>
    </row>
    <row r="715" customFormat="false" ht="12.75" hidden="false" customHeight="false" outlineLevel="0" collapsed="false">
      <c r="A715" s="145" t="n">
        <v>39022.4204398148</v>
      </c>
      <c r="B715" s="124" t="n">
        <v>2407</v>
      </c>
      <c r="C715" s="124" t="n">
        <v>0</v>
      </c>
      <c r="D715" s="124" t="n">
        <v>55</v>
      </c>
    </row>
    <row r="716" customFormat="false" ht="12.75" hidden="false" customHeight="false" outlineLevel="0" collapsed="false">
      <c r="A716" s="145"/>
      <c r="D716" s="124" t="n">
        <v>55</v>
      </c>
    </row>
    <row r="717" customFormat="false" ht="12.75" hidden="false" customHeight="false" outlineLevel="0" collapsed="false">
      <c r="A717" s="145" t="n">
        <v>39022.3969328704</v>
      </c>
      <c r="B717" s="124" t="n">
        <v>1</v>
      </c>
      <c r="C717" s="124" t="n">
        <v>0</v>
      </c>
      <c r="D717" s="124" t="n">
        <v>56</v>
      </c>
    </row>
    <row r="718" customFormat="false" ht="12.75" hidden="false" customHeight="false" outlineLevel="0" collapsed="false">
      <c r="A718" s="145" t="n">
        <v>39022.3990740741</v>
      </c>
      <c r="B718" s="124" t="n">
        <v>1</v>
      </c>
      <c r="C718" s="124" t="n">
        <v>0</v>
      </c>
      <c r="D718" s="124" t="n">
        <v>56</v>
      </c>
    </row>
    <row r="719" customFormat="false" ht="12.75" hidden="false" customHeight="false" outlineLevel="0" collapsed="false">
      <c r="A719" s="145" t="n">
        <v>39022.4012037037</v>
      </c>
      <c r="B719" s="124" t="n">
        <v>1970</v>
      </c>
      <c r="C719" s="124" t="n">
        <v>0</v>
      </c>
      <c r="D719" s="124" t="n">
        <v>56</v>
      </c>
    </row>
    <row r="720" customFormat="false" ht="12.75" hidden="false" customHeight="false" outlineLevel="0" collapsed="false">
      <c r="A720" s="145" t="n">
        <v>39022.4033449074</v>
      </c>
      <c r="B720" s="124" t="n">
        <v>2222</v>
      </c>
      <c r="C720" s="124" t="n">
        <v>0</v>
      </c>
      <c r="D720" s="124" t="n">
        <v>56</v>
      </c>
    </row>
    <row r="721" customFormat="false" ht="12.75" hidden="false" customHeight="false" outlineLevel="0" collapsed="false">
      <c r="A721" s="145" t="n">
        <v>39022.4054861111</v>
      </c>
      <c r="B721" s="124" t="n">
        <v>2369</v>
      </c>
      <c r="C721" s="124" t="n">
        <v>0</v>
      </c>
      <c r="D721" s="124" t="n">
        <v>56</v>
      </c>
    </row>
    <row r="722" customFormat="false" ht="12.75" hidden="false" customHeight="false" outlineLevel="0" collapsed="false">
      <c r="A722" s="145" t="n">
        <v>39022.4076273148</v>
      </c>
      <c r="B722" s="124" t="n">
        <v>2071</v>
      </c>
      <c r="C722" s="124" t="n">
        <v>0</v>
      </c>
      <c r="D722" s="124" t="n">
        <v>56</v>
      </c>
    </row>
    <row r="723" customFormat="false" ht="12.75" hidden="false" customHeight="false" outlineLevel="0" collapsed="false">
      <c r="A723" s="145" t="n">
        <v>39022.4097569444</v>
      </c>
      <c r="B723" s="124" t="n">
        <v>2384</v>
      </c>
      <c r="C723" s="124" t="n">
        <v>0</v>
      </c>
      <c r="D723" s="124" t="n">
        <v>56</v>
      </c>
    </row>
    <row r="724" customFormat="false" ht="12.75" hidden="false" customHeight="false" outlineLevel="0" collapsed="false">
      <c r="A724" s="145" t="n">
        <v>39022.4118981482</v>
      </c>
      <c r="B724" s="124" t="n">
        <v>2042</v>
      </c>
      <c r="C724" s="124" t="n">
        <v>0</v>
      </c>
      <c r="D724" s="124" t="n">
        <v>56</v>
      </c>
    </row>
    <row r="725" customFormat="false" ht="12.75" hidden="false" customHeight="false" outlineLevel="0" collapsed="false">
      <c r="A725" s="145" t="n">
        <v>39022.4140393519</v>
      </c>
      <c r="B725" s="124" t="n">
        <v>2098</v>
      </c>
      <c r="C725" s="124" t="n">
        <v>0</v>
      </c>
      <c r="D725" s="124" t="n">
        <v>56</v>
      </c>
    </row>
    <row r="726" customFormat="false" ht="12.75" hidden="false" customHeight="false" outlineLevel="0" collapsed="false">
      <c r="A726" s="145" t="n">
        <v>39022.4161805556</v>
      </c>
      <c r="B726" s="124" t="n">
        <v>2053</v>
      </c>
      <c r="C726" s="124" t="n">
        <v>0</v>
      </c>
      <c r="D726" s="124" t="n">
        <v>56</v>
      </c>
    </row>
    <row r="727" customFormat="false" ht="12.75" hidden="false" customHeight="false" outlineLevel="0" collapsed="false">
      <c r="A727" s="145" t="n">
        <v>39022.4183217593</v>
      </c>
      <c r="B727" s="124" t="n">
        <v>2448</v>
      </c>
      <c r="C727" s="124" t="n">
        <v>0</v>
      </c>
      <c r="D727" s="124" t="n">
        <v>56</v>
      </c>
    </row>
    <row r="728" customFormat="false" ht="12.75" hidden="false" customHeight="false" outlineLevel="0" collapsed="false">
      <c r="A728" s="145" t="n">
        <v>39022.4204513889</v>
      </c>
      <c r="B728" s="124" t="n">
        <v>2488</v>
      </c>
      <c r="C728" s="124" t="n">
        <v>0</v>
      </c>
      <c r="D728" s="124" t="n">
        <v>56</v>
      </c>
    </row>
    <row r="729" customFormat="false" ht="12.75" hidden="false" customHeight="false" outlineLevel="0" collapsed="false">
      <c r="A729" s="145"/>
      <c r="D729" s="124" t="n">
        <v>56</v>
      </c>
    </row>
    <row r="730" customFormat="false" ht="12.75" hidden="false" customHeight="false" outlineLevel="0" collapsed="false">
      <c r="A730" s="145" t="n">
        <v>39022.3969444444</v>
      </c>
      <c r="B730" s="124" t="n">
        <v>1</v>
      </c>
      <c r="C730" s="124" t="n">
        <v>0</v>
      </c>
      <c r="D730" s="124" t="n">
        <v>57</v>
      </c>
    </row>
    <row r="731" customFormat="false" ht="12.75" hidden="false" customHeight="false" outlineLevel="0" collapsed="false">
      <c r="A731" s="145" t="n">
        <v>39022.3990856482</v>
      </c>
      <c r="B731" s="124" t="n">
        <v>1</v>
      </c>
      <c r="C731" s="124" t="n">
        <v>0</v>
      </c>
      <c r="D731" s="124" t="n">
        <v>57</v>
      </c>
    </row>
    <row r="732" customFormat="false" ht="12.75" hidden="false" customHeight="false" outlineLevel="0" collapsed="false">
      <c r="A732" s="145" t="n">
        <v>39022.4012268519</v>
      </c>
      <c r="B732" s="124" t="n">
        <v>1</v>
      </c>
      <c r="C732" s="124" t="n">
        <v>0</v>
      </c>
      <c r="D732" s="124" t="n">
        <v>57</v>
      </c>
    </row>
    <row r="733" customFormat="false" ht="12.75" hidden="false" customHeight="false" outlineLevel="0" collapsed="false">
      <c r="A733" s="145" t="n">
        <v>39022.4033564815</v>
      </c>
      <c r="B733" s="124" t="n">
        <v>956</v>
      </c>
      <c r="C733" s="124" t="n">
        <v>0</v>
      </c>
      <c r="D733" s="124" t="n">
        <v>57</v>
      </c>
    </row>
    <row r="734" customFormat="false" ht="12.75" hidden="false" customHeight="false" outlineLevel="0" collapsed="false">
      <c r="A734" s="145" t="n">
        <v>39022.4054976852</v>
      </c>
      <c r="B734" s="124" t="n">
        <v>2180</v>
      </c>
      <c r="C734" s="124" t="n">
        <v>0</v>
      </c>
      <c r="D734" s="124" t="n">
        <v>57</v>
      </c>
    </row>
    <row r="735" customFormat="false" ht="12.75" hidden="false" customHeight="false" outlineLevel="0" collapsed="false">
      <c r="A735" s="145" t="n">
        <v>39022.4076388889</v>
      </c>
      <c r="B735" s="124" t="n">
        <v>2139</v>
      </c>
      <c r="C735" s="124" t="n">
        <v>0</v>
      </c>
      <c r="D735" s="124" t="n">
        <v>57</v>
      </c>
    </row>
    <row r="736" customFormat="false" ht="12.75" hidden="false" customHeight="false" outlineLevel="0" collapsed="false">
      <c r="A736" s="145" t="n">
        <v>39022.4097800926</v>
      </c>
      <c r="B736" s="124" t="n">
        <v>1976</v>
      </c>
      <c r="C736" s="124" t="n">
        <v>0</v>
      </c>
      <c r="D736" s="124" t="n">
        <v>57</v>
      </c>
    </row>
    <row r="737" customFormat="false" ht="12.75" hidden="false" customHeight="false" outlineLevel="0" collapsed="false">
      <c r="A737" s="145" t="n">
        <v>39022.4119212963</v>
      </c>
      <c r="B737" s="124" t="n">
        <v>1757</v>
      </c>
      <c r="C737" s="124" t="n">
        <v>0</v>
      </c>
      <c r="D737" s="124" t="n">
        <v>57</v>
      </c>
    </row>
    <row r="738" customFormat="false" ht="12.75" hidden="false" customHeight="false" outlineLevel="0" collapsed="false">
      <c r="A738" s="145" t="n">
        <v>39022.4140509259</v>
      </c>
      <c r="B738" s="124" t="n">
        <v>2016</v>
      </c>
      <c r="C738" s="124" t="n">
        <v>0</v>
      </c>
      <c r="D738" s="124" t="n">
        <v>57</v>
      </c>
    </row>
    <row r="739" customFormat="false" ht="12.75" hidden="false" customHeight="false" outlineLevel="0" collapsed="false">
      <c r="A739" s="145" t="n">
        <v>39022.4161921296</v>
      </c>
      <c r="B739" s="124" t="n">
        <v>2212</v>
      </c>
      <c r="C739" s="124" t="n">
        <v>0</v>
      </c>
      <c r="D739" s="124" t="n">
        <v>57</v>
      </c>
    </row>
    <row r="740" customFormat="false" ht="12.75" hidden="false" customHeight="false" outlineLevel="0" collapsed="false">
      <c r="A740" s="145" t="n">
        <v>39022.4183333333</v>
      </c>
      <c r="B740" s="124" t="n">
        <v>1903</v>
      </c>
      <c r="C740" s="124" t="n">
        <v>0</v>
      </c>
      <c r="D740" s="124" t="n">
        <v>57</v>
      </c>
    </row>
    <row r="741" customFormat="false" ht="12.75" hidden="false" customHeight="false" outlineLevel="0" collapsed="false">
      <c r="A741" s="145" t="n">
        <v>39022.420474537</v>
      </c>
      <c r="B741" s="124" t="n">
        <v>1990</v>
      </c>
      <c r="C741" s="124" t="n">
        <v>0</v>
      </c>
      <c r="D741" s="124" t="n">
        <v>57</v>
      </c>
    </row>
    <row r="742" customFormat="false" ht="12.75" hidden="false" customHeight="false" outlineLevel="0" collapsed="false">
      <c r="A742" s="145"/>
      <c r="D742" s="124" t="n">
        <v>57</v>
      </c>
    </row>
    <row r="743" customFormat="false" ht="12.75" hidden="false" customHeight="false" outlineLevel="0" collapsed="false">
      <c r="A743" s="145" t="n">
        <v>39022.3969675926</v>
      </c>
      <c r="B743" s="124" t="n">
        <v>1</v>
      </c>
      <c r="C743" s="124" t="n">
        <v>0</v>
      </c>
      <c r="D743" s="124" t="n">
        <v>58</v>
      </c>
    </row>
    <row r="744" customFormat="false" ht="12.75" hidden="false" customHeight="false" outlineLevel="0" collapsed="false">
      <c r="A744" s="145" t="n">
        <v>39022.3990972222</v>
      </c>
      <c r="B744" s="124" t="n">
        <v>1</v>
      </c>
      <c r="C744" s="124" t="n">
        <v>0</v>
      </c>
      <c r="D744" s="124" t="n">
        <v>58</v>
      </c>
    </row>
    <row r="745" customFormat="false" ht="12.75" hidden="false" customHeight="false" outlineLevel="0" collapsed="false">
      <c r="A745" s="145" t="n">
        <v>39022.4012384259</v>
      </c>
      <c r="B745" s="124" t="n">
        <v>1</v>
      </c>
      <c r="C745" s="124" t="n">
        <v>0</v>
      </c>
      <c r="D745" s="124" t="n">
        <v>58</v>
      </c>
    </row>
    <row r="746" customFormat="false" ht="12.75" hidden="false" customHeight="false" outlineLevel="0" collapsed="false">
      <c r="A746" s="145" t="n">
        <v>39022.4033796296</v>
      </c>
      <c r="B746" s="124" t="n">
        <v>1</v>
      </c>
      <c r="C746" s="124" t="n">
        <v>0</v>
      </c>
      <c r="D746" s="124" t="n">
        <v>58</v>
      </c>
    </row>
    <row r="747" customFormat="false" ht="12.75" hidden="false" customHeight="false" outlineLevel="0" collapsed="false">
      <c r="A747" s="145" t="n">
        <v>39022.4055208333</v>
      </c>
      <c r="B747" s="124" t="n">
        <v>1</v>
      </c>
      <c r="C747" s="124" t="n">
        <v>0</v>
      </c>
      <c r="D747" s="124" t="n">
        <v>58</v>
      </c>
    </row>
    <row r="748" customFormat="false" ht="12.75" hidden="false" customHeight="false" outlineLevel="0" collapsed="false">
      <c r="A748" s="145" t="n">
        <v>39022.407650463</v>
      </c>
      <c r="B748" s="124" t="n">
        <v>1</v>
      </c>
      <c r="C748" s="124" t="n">
        <v>0</v>
      </c>
      <c r="D748" s="124" t="n">
        <v>58</v>
      </c>
    </row>
    <row r="749" customFormat="false" ht="12.75" hidden="false" customHeight="false" outlineLevel="0" collapsed="false">
      <c r="A749" s="145" t="n">
        <v>39022.4097916667</v>
      </c>
      <c r="B749" s="124" t="n">
        <v>2</v>
      </c>
      <c r="C749" s="124" t="n">
        <v>0</v>
      </c>
      <c r="D749" s="124" t="n">
        <v>58</v>
      </c>
    </row>
    <row r="750" customFormat="false" ht="12.75" hidden="false" customHeight="false" outlineLevel="0" collapsed="false">
      <c r="A750" s="145" t="n">
        <v>39022.4119328704</v>
      </c>
      <c r="B750" s="124" t="n">
        <v>2</v>
      </c>
      <c r="C750" s="124" t="n">
        <v>0</v>
      </c>
      <c r="D750" s="124" t="n">
        <v>58</v>
      </c>
    </row>
    <row r="751" customFormat="false" ht="12.75" hidden="false" customHeight="false" outlineLevel="0" collapsed="false">
      <c r="A751" s="145" t="n">
        <v>39022.4140740741</v>
      </c>
      <c r="B751" s="124" t="n">
        <v>2</v>
      </c>
      <c r="C751" s="124" t="n">
        <v>0</v>
      </c>
      <c r="D751" s="124" t="n">
        <v>58</v>
      </c>
    </row>
    <row r="752" customFormat="false" ht="12.75" hidden="false" customHeight="false" outlineLevel="0" collapsed="false">
      <c r="A752" s="145" t="n">
        <v>39022.4162152778</v>
      </c>
      <c r="B752" s="124" t="n">
        <v>2155</v>
      </c>
      <c r="C752" s="124" t="n">
        <v>0</v>
      </c>
      <c r="D752" s="124" t="n">
        <v>58</v>
      </c>
    </row>
    <row r="753" customFormat="false" ht="12.75" hidden="false" customHeight="false" outlineLevel="0" collapsed="false">
      <c r="A753" s="145" t="n">
        <v>39022.4183449074</v>
      </c>
      <c r="B753" s="124" t="n">
        <v>2242</v>
      </c>
      <c r="C753" s="124" t="n">
        <v>0</v>
      </c>
      <c r="D753" s="124" t="n">
        <v>58</v>
      </c>
    </row>
    <row r="754" customFormat="false" ht="12.75" hidden="false" customHeight="false" outlineLevel="0" collapsed="false">
      <c r="A754" s="145" t="n">
        <v>39022.4204861111</v>
      </c>
      <c r="B754" s="124" t="n">
        <v>2011</v>
      </c>
      <c r="C754" s="124" t="n">
        <v>0</v>
      </c>
      <c r="D754" s="124" t="n">
        <v>58</v>
      </c>
    </row>
    <row r="755" customFormat="false" ht="12.75" hidden="false" customHeight="false" outlineLevel="0" collapsed="false">
      <c r="A755" s="145"/>
      <c r="D755" s="124" t="n">
        <v>58</v>
      </c>
    </row>
    <row r="756" customFormat="false" ht="12.75" hidden="false" customHeight="false" outlineLevel="0" collapsed="false">
      <c r="A756" s="145" t="n">
        <v>39022.3969791667</v>
      </c>
      <c r="B756" s="124" t="n">
        <v>1</v>
      </c>
      <c r="C756" s="124" t="n">
        <v>1</v>
      </c>
      <c r="D756" s="124" t="n">
        <v>59</v>
      </c>
    </row>
    <row r="757" customFormat="false" ht="12.75" hidden="false" customHeight="false" outlineLevel="0" collapsed="false">
      <c r="A757" s="145" t="n">
        <v>39022.3991203704</v>
      </c>
      <c r="B757" s="124" t="n">
        <v>1</v>
      </c>
      <c r="C757" s="124" t="n">
        <v>0</v>
      </c>
      <c r="D757" s="124" t="n">
        <v>59</v>
      </c>
    </row>
    <row r="758" customFormat="false" ht="12.75" hidden="false" customHeight="false" outlineLevel="0" collapsed="false">
      <c r="A758" s="145" t="n">
        <v>39022.4012615741</v>
      </c>
      <c r="B758" s="124" t="n">
        <v>1</v>
      </c>
      <c r="C758" s="124" t="n">
        <v>0</v>
      </c>
      <c r="D758" s="124" t="n">
        <v>59</v>
      </c>
    </row>
    <row r="759" customFormat="false" ht="12.75" hidden="false" customHeight="false" outlineLevel="0" collapsed="false">
      <c r="A759" s="145" t="n">
        <v>39022.4033912037</v>
      </c>
      <c r="B759" s="124" t="n">
        <v>1069</v>
      </c>
      <c r="C759" s="124" t="n">
        <v>0</v>
      </c>
      <c r="D759" s="124" t="n">
        <v>59</v>
      </c>
    </row>
    <row r="760" customFormat="false" ht="12.75" hidden="false" customHeight="false" outlineLevel="0" collapsed="false">
      <c r="A760" s="145" t="n">
        <v>39022.4055324074</v>
      </c>
      <c r="B760" s="124" t="n">
        <v>2086</v>
      </c>
      <c r="C760" s="124" t="n">
        <v>0</v>
      </c>
      <c r="D760" s="124" t="n">
        <v>59</v>
      </c>
    </row>
    <row r="761" customFormat="false" ht="12.75" hidden="false" customHeight="false" outlineLevel="0" collapsed="false">
      <c r="A761" s="145" t="n">
        <v>39022.4076736111</v>
      </c>
      <c r="B761" s="124" t="n">
        <v>2166</v>
      </c>
      <c r="C761" s="124" t="n">
        <v>0</v>
      </c>
      <c r="D761" s="124" t="n">
        <v>59</v>
      </c>
    </row>
    <row r="762" customFormat="false" ht="12.75" hidden="false" customHeight="false" outlineLevel="0" collapsed="false">
      <c r="A762" s="145" t="n">
        <v>39022.4098148148</v>
      </c>
      <c r="B762" s="124" t="n">
        <v>2364</v>
      </c>
      <c r="C762" s="124" t="n">
        <v>0</v>
      </c>
      <c r="D762" s="124" t="n">
        <v>59</v>
      </c>
    </row>
    <row r="763" customFormat="false" ht="12.75" hidden="false" customHeight="false" outlineLevel="0" collapsed="false">
      <c r="A763" s="145" t="n">
        <v>39022.4119444444</v>
      </c>
      <c r="B763" s="124" t="n">
        <v>2049</v>
      </c>
      <c r="C763" s="124" t="n">
        <v>0</v>
      </c>
      <c r="D763" s="124" t="n">
        <v>59</v>
      </c>
    </row>
    <row r="764" customFormat="false" ht="12.75" hidden="false" customHeight="false" outlineLevel="0" collapsed="false">
      <c r="A764" s="145" t="n">
        <v>39022.4140856481</v>
      </c>
      <c r="B764" s="124" t="n">
        <v>1941</v>
      </c>
      <c r="C764" s="124" t="n">
        <v>0</v>
      </c>
      <c r="D764" s="124" t="n">
        <v>59</v>
      </c>
    </row>
    <row r="765" customFormat="false" ht="12.75" hidden="false" customHeight="false" outlineLevel="0" collapsed="false">
      <c r="A765" s="145" t="n">
        <v>39022.4162268519</v>
      </c>
      <c r="B765" s="124" t="n">
        <v>2503</v>
      </c>
      <c r="C765" s="124" t="n">
        <v>0</v>
      </c>
      <c r="D765" s="124" t="n">
        <v>59</v>
      </c>
    </row>
    <row r="766" customFormat="false" ht="12.75" hidden="false" customHeight="false" outlineLevel="0" collapsed="false">
      <c r="A766" s="145" t="n">
        <v>39022.4183680556</v>
      </c>
      <c r="B766" s="124" t="n">
        <v>1924</v>
      </c>
      <c r="C766" s="124" t="n">
        <v>0</v>
      </c>
      <c r="D766" s="124" t="n">
        <v>59</v>
      </c>
    </row>
    <row r="767" customFormat="false" ht="12.75" hidden="false" customHeight="false" outlineLevel="0" collapsed="false">
      <c r="A767" s="145" t="n">
        <v>39022.4205092593</v>
      </c>
      <c r="B767" s="124" t="n">
        <v>2151</v>
      </c>
      <c r="C767" s="124" t="n">
        <v>0</v>
      </c>
      <c r="D767" s="124" t="n">
        <v>59</v>
      </c>
    </row>
    <row r="768" customFormat="false" ht="12.75" hidden="false" customHeight="false" outlineLevel="0" collapsed="false">
      <c r="A768" s="145"/>
      <c r="D768" s="124" t="n">
        <v>59</v>
      </c>
    </row>
    <row r="769" customFormat="false" ht="12.75" hidden="false" customHeight="false" outlineLevel="0" collapsed="false">
      <c r="A769" s="145" t="n">
        <v>39022.3969907407</v>
      </c>
      <c r="B769" s="124" t="n">
        <v>1</v>
      </c>
      <c r="C769" s="124" t="n">
        <v>0</v>
      </c>
      <c r="D769" s="124" t="n">
        <v>60</v>
      </c>
    </row>
    <row r="770" customFormat="false" ht="12.75" hidden="false" customHeight="false" outlineLevel="0" collapsed="false">
      <c r="A770" s="145" t="n">
        <v>39022.3991319445</v>
      </c>
      <c r="B770" s="124" t="n">
        <v>1</v>
      </c>
      <c r="C770" s="124" t="n">
        <v>0</v>
      </c>
      <c r="D770" s="124" t="n">
        <v>60</v>
      </c>
    </row>
    <row r="771" customFormat="false" ht="12.75" hidden="false" customHeight="false" outlineLevel="0" collapsed="false">
      <c r="A771" s="145" t="n">
        <v>39022.4012731482</v>
      </c>
      <c r="B771" s="124" t="n">
        <v>1</v>
      </c>
      <c r="C771" s="124" t="n">
        <v>0</v>
      </c>
      <c r="D771" s="124" t="n">
        <v>60</v>
      </c>
    </row>
    <row r="772" customFormat="false" ht="12.75" hidden="false" customHeight="false" outlineLevel="0" collapsed="false">
      <c r="A772" s="145" t="n">
        <v>39022.4034143519</v>
      </c>
      <c r="B772" s="124" t="n">
        <v>1</v>
      </c>
      <c r="C772" s="124" t="n">
        <v>0</v>
      </c>
      <c r="D772" s="124" t="n">
        <v>60</v>
      </c>
    </row>
    <row r="773" customFormat="false" ht="12.75" hidden="false" customHeight="false" outlineLevel="0" collapsed="false">
      <c r="A773" s="145" t="n">
        <v>39022.4055439815</v>
      </c>
      <c r="B773" s="124" t="n">
        <v>1</v>
      </c>
      <c r="C773" s="124" t="n">
        <v>0</v>
      </c>
      <c r="D773" s="124" t="n">
        <v>60</v>
      </c>
    </row>
    <row r="774" customFormat="false" ht="12.75" hidden="false" customHeight="false" outlineLevel="0" collapsed="false">
      <c r="A774" s="145" t="n">
        <v>39022.4076851852</v>
      </c>
      <c r="B774" s="124" t="n">
        <v>1</v>
      </c>
      <c r="C774" s="124" t="n">
        <v>0</v>
      </c>
      <c r="D774" s="124" t="n">
        <v>60</v>
      </c>
    </row>
    <row r="775" customFormat="false" ht="12.75" hidden="false" customHeight="false" outlineLevel="0" collapsed="false">
      <c r="A775" s="145" t="n">
        <v>39022.4098263889</v>
      </c>
      <c r="B775" s="124" t="n">
        <v>1</v>
      </c>
      <c r="C775" s="124" t="n">
        <v>0</v>
      </c>
      <c r="D775" s="124" t="n">
        <v>60</v>
      </c>
    </row>
    <row r="776" customFormat="false" ht="12.75" hidden="false" customHeight="false" outlineLevel="0" collapsed="false">
      <c r="A776" s="145" t="n">
        <v>39022.4119675926</v>
      </c>
      <c r="B776" s="124" t="n">
        <v>1</v>
      </c>
      <c r="C776" s="124" t="n">
        <v>0</v>
      </c>
      <c r="D776" s="124" t="n">
        <v>60</v>
      </c>
    </row>
    <row r="777" customFormat="false" ht="12.75" hidden="false" customHeight="false" outlineLevel="0" collapsed="false">
      <c r="A777" s="145" t="n">
        <v>39022.4141087963</v>
      </c>
      <c r="B777" s="124" t="n">
        <v>2</v>
      </c>
      <c r="C777" s="124" t="n">
        <v>0</v>
      </c>
      <c r="D777" s="124" t="n">
        <v>60</v>
      </c>
    </row>
    <row r="778" customFormat="false" ht="12.75" hidden="false" customHeight="false" outlineLevel="0" collapsed="false">
      <c r="A778" s="145" t="n">
        <v>39022.4162384259</v>
      </c>
      <c r="B778" s="124" t="n">
        <v>1921</v>
      </c>
      <c r="C778" s="124" t="n">
        <v>0</v>
      </c>
      <c r="D778" s="124" t="n">
        <v>60</v>
      </c>
    </row>
    <row r="779" customFormat="false" ht="12.75" hidden="false" customHeight="false" outlineLevel="0" collapsed="false">
      <c r="A779" s="145" t="n">
        <v>39022.4183796296</v>
      </c>
      <c r="B779" s="124" t="n">
        <v>1965</v>
      </c>
      <c r="C779" s="124" t="n">
        <v>0</v>
      </c>
      <c r="D779" s="124" t="n">
        <v>60</v>
      </c>
    </row>
    <row r="780" customFormat="false" ht="12.75" hidden="false" customHeight="false" outlineLevel="0" collapsed="false">
      <c r="A780" s="145" t="n">
        <v>39022.4205208333</v>
      </c>
      <c r="B780" s="124" t="n">
        <v>2375</v>
      </c>
      <c r="C780" s="124" t="n">
        <v>0</v>
      </c>
      <c r="D780" s="124" t="n">
        <v>60</v>
      </c>
    </row>
    <row r="781" customFormat="false" ht="12.75" hidden="false" customHeight="false" outlineLevel="0" collapsed="false">
      <c r="A781" s="145"/>
      <c r="D781" s="124" t="n">
        <v>60</v>
      </c>
    </row>
    <row r="782" customFormat="false" ht="12.75" hidden="false" customHeight="false" outlineLevel="0" collapsed="false">
      <c r="A782" s="145" t="n">
        <v>39022.3970138889</v>
      </c>
      <c r="B782" s="124" t="n">
        <v>1</v>
      </c>
      <c r="C782" s="124" t="n">
        <v>0</v>
      </c>
      <c r="D782" s="124" t="n">
        <v>61</v>
      </c>
    </row>
    <row r="783" customFormat="false" ht="12.75" hidden="false" customHeight="false" outlineLevel="0" collapsed="false">
      <c r="A783" s="145" t="n">
        <v>39022.3991550926</v>
      </c>
      <c r="B783" s="124" t="n">
        <v>1</v>
      </c>
      <c r="C783" s="124" t="n">
        <v>0</v>
      </c>
      <c r="D783" s="124" t="n">
        <v>61</v>
      </c>
    </row>
    <row r="784" customFormat="false" ht="12.75" hidden="false" customHeight="false" outlineLevel="0" collapsed="false">
      <c r="A784" s="145" t="n">
        <v>39022.4012847222</v>
      </c>
      <c r="B784" s="124" t="n">
        <v>1</v>
      </c>
      <c r="C784" s="124" t="n">
        <v>0</v>
      </c>
      <c r="D784" s="124" t="n">
        <v>61</v>
      </c>
    </row>
    <row r="785" customFormat="false" ht="12.75" hidden="false" customHeight="false" outlineLevel="0" collapsed="false">
      <c r="A785" s="145" t="n">
        <v>39022.4034259259</v>
      </c>
      <c r="B785" s="124" t="n">
        <v>411</v>
      </c>
      <c r="C785" s="124" t="n">
        <v>0</v>
      </c>
      <c r="D785" s="124" t="n">
        <v>61</v>
      </c>
    </row>
    <row r="786" customFormat="false" ht="12.75" hidden="false" customHeight="false" outlineLevel="0" collapsed="false">
      <c r="A786" s="145" t="n">
        <v>39022.4055671296</v>
      </c>
      <c r="B786" s="124" t="n">
        <v>1792</v>
      </c>
      <c r="C786" s="124" t="n">
        <v>0</v>
      </c>
      <c r="D786" s="124" t="n">
        <v>61</v>
      </c>
    </row>
    <row r="787" customFormat="false" ht="12.75" hidden="false" customHeight="false" outlineLevel="0" collapsed="false">
      <c r="A787" s="145" t="n">
        <v>39022.4077083333</v>
      </c>
      <c r="B787" s="124" t="n">
        <v>2266</v>
      </c>
      <c r="C787" s="124" t="n">
        <v>0</v>
      </c>
      <c r="D787" s="124" t="n">
        <v>61</v>
      </c>
    </row>
    <row r="788" customFormat="false" ht="12.75" hidden="false" customHeight="false" outlineLevel="0" collapsed="false">
      <c r="A788" s="145" t="n">
        <v>39022.409837963</v>
      </c>
      <c r="B788" s="124" t="n">
        <v>2286</v>
      </c>
      <c r="C788" s="124" t="n">
        <v>0</v>
      </c>
      <c r="D788" s="124" t="n">
        <v>61</v>
      </c>
    </row>
    <row r="789" customFormat="false" ht="12.75" hidden="false" customHeight="false" outlineLevel="0" collapsed="false">
      <c r="A789" s="145" t="n">
        <v>39022.4119791667</v>
      </c>
      <c r="B789" s="124" t="n">
        <v>1946</v>
      </c>
      <c r="C789" s="124" t="n">
        <v>0</v>
      </c>
      <c r="D789" s="124" t="n">
        <v>61</v>
      </c>
    </row>
    <row r="790" customFormat="false" ht="12.75" hidden="false" customHeight="false" outlineLevel="0" collapsed="false">
      <c r="A790" s="145" t="n">
        <v>39022.4141203704</v>
      </c>
      <c r="B790" s="124" t="n">
        <v>2045</v>
      </c>
      <c r="C790" s="124" t="n">
        <v>0</v>
      </c>
      <c r="D790" s="124" t="n">
        <v>61</v>
      </c>
    </row>
    <row r="791" customFormat="false" ht="12.75" hidden="false" customHeight="false" outlineLevel="0" collapsed="false">
      <c r="A791" s="145" t="n">
        <v>39022.4162615741</v>
      </c>
      <c r="B791" s="124" t="n">
        <v>2500</v>
      </c>
      <c r="C791" s="124" t="n">
        <v>0</v>
      </c>
      <c r="D791" s="124" t="n">
        <v>61</v>
      </c>
    </row>
    <row r="792" customFormat="false" ht="12.75" hidden="false" customHeight="false" outlineLevel="0" collapsed="false">
      <c r="A792" s="145" t="n">
        <v>39022.4184027778</v>
      </c>
      <c r="B792" s="124" t="n">
        <v>2216</v>
      </c>
      <c r="C792" s="124" t="n">
        <v>0</v>
      </c>
      <c r="D792" s="124" t="n">
        <v>61</v>
      </c>
    </row>
    <row r="793" customFormat="false" ht="12.75" hidden="false" customHeight="false" outlineLevel="0" collapsed="false">
      <c r="A793" s="145" t="n">
        <v>39022.4205324074</v>
      </c>
      <c r="B793" s="124" t="n">
        <v>2131</v>
      </c>
      <c r="C793" s="124" t="n">
        <v>0</v>
      </c>
      <c r="D793" s="124" t="n">
        <v>61</v>
      </c>
    </row>
    <row r="794" customFormat="false" ht="12.75" hidden="false" customHeight="false" outlineLevel="0" collapsed="false">
      <c r="A794" s="145"/>
      <c r="D794" s="124" t="n">
        <v>61</v>
      </c>
    </row>
    <row r="795" customFormat="false" ht="12.75" hidden="false" customHeight="false" outlineLevel="0" collapsed="false">
      <c r="A795" s="145" t="n">
        <v>39022.397025463</v>
      </c>
      <c r="B795" s="124" t="n">
        <v>1</v>
      </c>
      <c r="C795" s="124" t="n">
        <v>0</v>
      </c>
      <c r="D795" s="124" t="n">
        <v>62</v>
      </c>
    </row>
    <row r="796" customFormat="false" ht="12.75" hidden="false" customHeight="false" outlineLevel="0" collapsed="false">
      <c r="A796" s="145" t="n">
        <v>39022.3991666667</v>
      </c>
      <c r="B796" s="124" t="n">
        <v>1</v>
      </c>
      <c r="C796" s="124" t="n">
        <v>0</v>
      </c>
      <c r="D796" s="124" t="n">
        <v>62</v>
      </c>
    </row>
    <row r="797" customFormat="false" ht="12.75" hidden="false" customHeight="false" outlineLevel="0" collapsed="false">
      <c r="A797" s="145" t="n">
        <v>39022.4013078704</v>
      </c>
      <c r="B797" s="124" t="n">
        <v>2574</v>
      </c>
      <c r="C797" s="124" t="n">
        <v>0</v>
      </c>
      <c r="D797" s="124" t="n">
        <v>62</v>
      </c>
    </row>
    <row r="798" customFormat="false" ht="12.75" hidden="false" customHeight="false" outlineLevel="0" collapsed="false">
      <c r="A798" s="145" t="n">
        <v>39022.4034375</v>
      </c>
      <c r="B798" s="124" t="n">
        <v>2096</v>
      </c>
      <c r="C798" s="124" t="n">
        <v>0</v>
      </c>
      <c r="D798" s="124" t="n">
        <v>62</v>
      </c>
    </row>
    <row r="799" customFormat="false" ht="12.75" hidden="false" customHeight="false" outlineLevel="0" collapsed="false">
      <c r="A799" s="145" t="n">
        <v>39022.4055787037</v>
      </c>
      <c r="B799" s="124" t="n">
        <v>2203</v>
      </c>
      <c r="C799" s="124" t="n">
        <v>0</v>
      </c>
      <c r="D799" s="124" t="n">
        <v>62</v>
      </c>
    </row>
    <row r="800" customFormat="false" ht="12.75" hidden="false" customHeight="false" outlineLevel="0" collapsed="false">
      <c r="A800" s="145" t="n">
        <v>39022.4077199074</v>
      </c>
      <c r="B800" s="124" t="n">
        <v>2189</v>
      </c>
      <c r="C800" s="124" t="n">
        <v>0</v>
      </c>
      <c r="D800" s="124" t="n">
        <v>62</v>
      </c>
    </row>
    <row r="801" customFormat="false" ht="12.75" hidden="false" customHeight="false" outlineLevel="0" collapsed="false">
      <c r="A801" s="145" t="n">
        <v>39022.4098611111</v>
      </c>
      <c r="B801" s="124" t="n">
        <v>2237</v>
      </c>
      <c r="C801" s="124" t="n">
        <v>0</v>
      </c>
      <c r="D801" s="124" t="n">
        <v>62</v>
      </c>
    </row>
    <row r="802" customFormat="false" ht="12.75" hidden="false" customHeight="false" outlineLevel="0" collapsed="false">
      <c r="A802" s="145" t="n">
        <v>39022.4120023148</v>
      </c>
      <c r="B802" s="124" t="n">
        <v>2307</v>
      </c>
      <c r="C802" s="124" t="n">
        <v>0</v>
      </c>
      <c r="D802" s="124" t="n">
        <v>62</v>
      </c>
    </row>
    <row r="803" customFormat="false" ht="12.75" hidden="false" customHeight="false" outlineLevel="0" collapsed="false">
      <c r="A803" s="145" t="n">
        <v>39022.4141319444</v>
      </c>
      <c r="B803" s="124" t="n">
        <v>2364</v>
      </c>
      <c r="C803" s="124" t="n">
        <v>0</v>
      </c>
      <c r="D803" s="124" t="n">
        <v>62</v>
      </c>
    </row>
    <row r="804" customFormat="false" ht="12.75" hidden="false" customHeight="false" outlineLevel="0" collapsed="false">
      <c r="A804" s="145" t="n">
        <v>39022.4162731482</v>
      </c>
      <c r="B804" s="124" t="n">
        <v>2343</v>
      </c>
      <c r="C804" s="124" t="n">
        <v>0</v>
      </c>
      <c r="D804" s="124" t="n">
        <v>62</v>
      </c>
    </row>
    <row r="805" customFormat="false" ht="12.75" hidden="false" customHeight="false" outlineLevel="0" collapsed="false">
      <c r="A805" s="145" t="n">
        <v>39022.4184143519</v>
      </c>
      <c r="B805" s="124" t="n">
        <v>2532</v>
      </c>
      <c r="C805" s="124" t="n">
        <v>0</v>
      </c>
      <c r="D805" s="124" t="n">
        <v>62</v>
      </c>
    </row>
    <row r="806" customFormat="false" ht="12.75" hidden="false" customHeight="false" outlineLevel="0" collapsed="false">
      <c r="A806" s="145" t="n">
        <v>39022.4205555556</v>
      </c>
      <c r="B806" s="124" t="n">
        <v>2127</v>
      </c>
      <c r="C806" s="124" t="n">
        <v>0</v>
      </c>
      <c r="D806" s="124" t="n">
        <v>62</v>
      </c>
    </row>
    <row r="807" customFormat="false" ht="12.75" hidden="false" customHeight="false" outlineLevel="0" collapsed="false">
      <c r="A807" s="145"/>
      <c r="D807" s="124" t="n">
        <v>62</v>
      </c>
    </row>
    <row r="808" customFormat="false" ht="12.75" hidden="false" customHeight="false" outlineLevel="0" collapsed="false">
      <c r="A808" s="145" t="n">
        <v>39022.3970486111</v>
      </c>
      <c r="B808" s="124" t="n">
        <v>1</v>
      </c>
      <c r="C808" s="124" t="n">
        <v>0</v>
      </c>
      <c r="D808" s="124" t="n">
        <v>63</v>
      </c>
    </row>
    <row r="809" customFormat="false" ht="12.75" hidden="false" customHeight="false" outlineLevel="0" collapsed="false">
      <c r="A809" s="145" t="n">
        <v>39022.3991782407</v>
      </c>
      <c r="B809" s="124" t="n">
        <v>0</v>
      </c>
      <c r="C809" s="124" t="n">
        <v>0</v>
      </c>
      <c r="D809" s="124" t="n">
        <v>63</v>
      </c>
    </row>
    <row r="810" customFormat="false" ht="12.75" hidden="false" customHeight="false" outlineLevel="0" collapsed="false">
      <c r="A810" s="145" t="n">
        <v>39022.4013194444</v>
      </c>
      <c r="B810" s="124" t="n">
        <v>1</v>
      </c>
      <c r="C810" s="124" t="n">
        <v>0</v>
      </c>
      <c r="D810" s="124" t="n">
        <v>63</v>
      </c>
    </row>
    <row r="811" customFormat="false" ht="12.75" hidden="false" customHeight="false" outlineLevel="0" collapsed="false">
      <c r="A811" s="145" t="n">
        <v>39022.4034606482</v>
      </c>
      <c r="B811" s="124" t="n">
        <v>565</v>
      </c>
      <c r="C811" s="124" t="n">
        <v>0</v>
      </c>
      <c r="D811" s="124" t="n">
        <v>63</v>
      </c>
    </row>
    <row r="812" customFormat="false" ht="12.75" hidden="false" customHeight="false" outlineLevel="0" collapsed="false">
      <c r="A812" s="145" t="n">
        <v>39022.4056018519</v>
      </c>
      <c r="B812" s="124" t="n">
        <v>2156</v>
      </c>
      <c r="C812" s="124" t="n">
        <v>0</v>
      </c>
      <c r="D812" s="124" t="n">
        <v>63</v>
      </c>
    </row>
    <row r="813" customFormat="false" ht="12.75" hidden="false" customHeight="false" outlineLevel="0" collapsed="false">
      <c r="A813" s="145" t="n">
        <v>39022.4077314815</v>
      </c>
      <c r="B813" s="124" t="n">
        <v>2181</v>
      </c>
      <c r="C813" s="124" t="n">
        <v>0</v>
      </c>
      <c r="D813" s="124" t="n">
        <v>63</v>
      </c>
    </row>
    <row r="814" customFormat="false" ht="12.75" hidden="false" customHeight="false" outlineLevel="0" collapsed="false">
      <c r="A814" s="145" t="n">
        <v>39022.4098726852</v>
      </c>
      <c r="B814" s="124" t="n">
        <v>2278</v>
      </c>
      <c r="C814" s="124" t="n">
        <v>0</v>
      </c>
      <c r="D814" s="124" t="n">
        <v>63</v>
      </c>
    </row>
    <row r="815" customFormat="false" ht="12.75" hidden="false" customHeight="false" outlineLevel="0" collapsed="false">
      <c r="A815" s="145" t="n">
        <v>39022.4120138889</v>
      </c>
      <c r="B815" s="124" t="n">
        <v>1874</v>
      </c>
      <c r="C815" s="124" t="n">
        <v>0</v>
      </c>
      <c r="D815" s="124" t="n">
        <v>63</v>
      </c>
    </row>
    <row r="816" customFormat="false" ht="12.75" hidden="false" customHeight="false" outlineLevel="0" collapsed="false">
      <c r="A816" s="145" t="n">
        <v>39022.4141550926</v>
      </c>
      <c r="B816" s="124" t="n">
        <v>1965</v>
      </c>
      <c r="C816" s="124" t="n">
        <v>0</v>
      </c>
      <c r="D816" s="124" t="n">
        <v>63</v>
      </c>
    </row>
    <row r="817" customFormat="false" ht="12.75" hidden="false" customHeight="false" outlineLevel="0" collapsed="false">
      <c r="A817" s="145" t="n">
        <v>39022.4162962963</v>
      </c>
      <c r="B817" s="124" t="n">
        <v>2227</v>
      </c>
      <c r="C817" s="124" t="n">
        <v>0</v>
      </c>
      <c r="D817" s="124" t="n">
        <v>63</v>
      </c>
    </row>
    <row r="818" customFormat="false" ht="12.75" hidden="false" customHeight="false" outlineLevel="0" collapsed="false">
      <c r="A818" s="145" t="n">
        <v>39022.4184259259</v>
      </c>
      <c r="B818" s="124" t="n">
        <v>1923</v>
      </c>
      <c r="C818" s="124" t="n">
        <v>0</v>
      </c>
      <c r="D818" s="124" t="n">
        <v>63</v>
      </c>
    </row>
    <row r="819" customFormat="false" ht="12.75" hidden="false" customHeight="false" outlineLevel="0" collapsed="false">
      <c r="A819" s="145" t="n">
        <v>39022.4205671296</v>
      </c>
      <c r="B819" s="124" t="n">
        <v>1880</v>
      </c>
      <c r="C819" s="124" t="n">
        <v>0</v>
      </c>
      <c r="D819" s="124" t="n">
        <v>63</v>
      </c>
    </row>
    <row r="820" customFormat="false" ht="12.75" hidden="false" customHeight="false" outlineLevel="0" collapsed="false">
      <c r="A820" s="145"/>
      <c r="D820" s="124" t="n">
        <v>63</v>
      </c>
    </row>
    <row r="821" customFormat="false" ht="12.75" hidden="false" customHeight="false" outlineLevel="0" collapsed="false">
      <c r="A821" s="145" t="n">
        <v>39022.3970601852</v>
      </c>
      <c r="B821" s="124" t="n">
        <v>0</v>
      </c>
      <c r="C821" s="124" t="n">
        <v>0</v>
      </c>
      <c r="D821" s="124" t="n">
        <v>64</v>
      </c>
    </row>
    <row r="822" customFormat="false" ht="12.75" hidden="false" customHeight="false" outlineLevel="0" collapsed="false">
      <c r="A822" s="145" t="n">
        <v>39022.3992013889</v>
      </c>
      <c r="B822" s="124" t="n">
        <v>1</v>
      </c>
      <c r="C822" s="124" t="n">
        <v>0</v>
      </c>
      <c r="D822" s="124" t="n">
        <v>64</v>
      </c>
    </row>
    <row r="823" customFormat="false" ht="12.75" hidden="false" customHeight="false" outlineLevel="0" collapsed="false">
      <c r="A823" s="145" t="n">
        <v>39022.4013425926</v>
      </c>
      <c r="B823" s="124" t="n">
        <v>2477</v>
      </c>
      <c r="C823" s="124" t="n">
        <v>0</v>
      </c>
      <c r="D823" s="124" t="n">
        <v>64</v>
      </c>
    </row>
    <row r="824" customFormat="false" ht="12.75" hidden="false" customHeight="false" outlineLevel="0" collapsed="false">
      <c r="A824" s="145" t="n">
        <v>39022.4034722222</v>
      </c>
      <c r="B824" s="124" t="n">
        <v>2126</v>
      </c>
      <c r="C824" s="124" t="n">
        <v>0</v>
      </c>
      <c r="D824" s="124" t="n">
        <v>64</v>
      </c>
    </row>
    <row r="825" customFormat="false" ht="12.75" hidden="false" customHeight="false" outlineLevel="0" collapsed="false">
      <c r="A825" s="145" t="n">
        <v>39022.4056134259</v>
      </c>
      <c r="B825" s="124" t="n">
        <v>2007</v>
      </c>
      <c r="C825" s="124" t="n">
        <v>0</v>
      </c>
      <c r="D825" s="124" t="n">
        <v>64</v>
      </c>
    </row>
    <row r="826" customFormat="false" ht="12.75" hidden="false" customHeight="false" outlineLevel="0" collapsed="false">
      <c r="A826" s="145" t="n">
        <v>39022.4077546296</v>
      </c>
      <c r="B826" s="124" t="n">
        <v>2078</v>
      </c>
      <c r="C826" s="124" t="n">
        <v>0</v>
      </c>
      <c r="D826" s="124" t="n">
        <v>64</v>
      </c>
    </row>
    <row r="827" customFormat="false" ht="12.75" hidden="false" customHeight="false" outlineLevel="0" collapsed="false">
      <c r="A827" s="145" t="n">
        <v>39022.4098958333</v>
      </c>
      <c r="B827" s="124" t="n">
        <v>2036</v>
      </c>
      <c r="C827" s="124" t="n">
        <v>0</v>
      </c>
      <c r="D827" s="124" t="n">
        <v>64</v>
      </c>
    </row>
    <row r="828" customFormat="false" ht="12.75" hidden="false" customHeight="false" outlineLevel="0" collapsed="false">
      <c r="A828" s="145" t="n">
        <v>39022.412025463</v>
      </c>
      <c r="B828" s="124" t="n">
        <v>2389</v>
      </c>
      <c r="C828" s="124" t="n">
        <v>0</v>
      </c>
      <c r="D828" s="124" t="n">
        <v>64</v>
      </c>
    </row>
    <row r="829" customFormat="false" ht="12.75" hidden="false" customHeight="false" outlineLevel="0" collapsed="false">
      <c r="A829" s="145" t="n">
        <v>39022.4141666667</v>
      </c>
      <c r="B829" s="124" t="n">
        <v>2497</v>
      </c>
      <c r="C829" s="124" t="n">
        <v>0</v>
      </c>
      <c r="D829" s="124" t="n">
        <v>64</v>
      </c>
    </row>
    <row r="830" customFormat="false" ht="12.75" hidden="false" customHeight="false" outlineLevel="0" collapsed="false">
      <c r="A830" s="145" t="n">
        <v>39022.4163078704</v>
      </c>
      <c r="B830" s="124" t="n">
        <v>2465</v>
      </c>
      <c r="C830" s="124" t="n">
        <v>0</v>
      </c>
      <c r="D830" s="124" t="n">
        <v>64</v>
      </c>
    </row>
    <row r="831" customFormat="false" ht="12.75" hidden="false" customHeight="false" outlineLevel="0" collapsed="false">
      <c r="A831" s="145" t="n">
        <v>39022.4184490741</v>
      </c>
      <c r="B831" s="124" t="n">
        <v>2579</v>
      </c>
      <c r="C831" s="124" t="n">
        <v>0</v>
      </c>
      <c r="D831" s="124" t="n">
        <v>64</v>
      </c>
    </row>
    <row r="832" customFormat="false" ht="12.75" hidden="false" customHeight="false" outlineLevel="0" collapsed="false">
      <c r="A832" s="145" t="n">
        <v>39022.4205787037</v>
      </c>
      <c r="B832" s="124" t="n">
        <v>2012</v>
      </c>
      <c r="C832" s="124" t="n">
        <v>0</v>
      </c>
      <c r="D832" s="124" t="n">
        <v>64</v>
      </c>
    </row>
    <row r="833" customFormat="false" ht="12.75" hidden="false" customHeight="false" outlineLevel="0" collapsed="false">
      <c r="A833" s="145"/>
      <c r="D833" s="124" t="n">
        <v>64</v>
      </c>
    </row>
    <row r="834" customFormat="false" ht="12.75" hidden="false" customHeight="false" outlineLevel="0" collapsed="false">
      <c r="A834" s="145" t="n">
        <v>39022.3970717593</v>
      </c>
      <c r="B834" s="124" t="n">
        <v>0</v>
      </c>
      <c r="C834" s="124" t="n">
        <v>0</v>
      </c>
      <c r="D834" s="124" t="n">
        <v>65</v>
      </c>
    </row>
    <row r="835" customFormat="false" ht="12.75" hidden="false" customHeight="false" outlineLevel="0" collapsed="false">
      <c r="A835" s="145" t="n">
        <v>39022.399212963</v>
      </c>
      <c r="B835" s="124" t="n">
        <v>0</v>
      </c>
      <c r="C835" s="124" t="n">
        <v>0</v>
      </c>
      <c r="D835" s="124" t="n">
        <v>65</v>
      </c>
    </row>
    <row r="836" customFormat="false" ht="12.75" hidden="false" customHeight="false" outlineLevel="0" collapsed="false">
      <c r="A836" s="145" t="n">
        <v>39022.4013541667</v>
      </c>
      <c r="B836" s="124" t="n">
        <v>1</v>
      </c>
      <c r="C836" s="124" t="n">
        <v>0</v>
      </c>
      <c r="D836" s="124" t="n">
        <v>65</v>
      </c>
    </row>
    <row r="837" customFormat="false" ht="12.75" hidden="false" customHeight="false" outlineLevel="0" collapsed="false">
      <c r="A837" s="145" t="n">
        <v>39022.4034953704</v>
      </c>
      <c r="B837" s="124" t="n">
        <v>657</v>
      </c>
      <c r="C837" s="124" t="n">
        <v>0</v>
      </c>
      <c r="D837" s="124" t="n">
        <v>65</v>
      </c>
    </row>
    <row r="838" customFormat="false" ht="12.75" hidden="false" customHeight="false" outlineLevel="0" collapsed="false">
      <c r="A838" s="145" t="n">
        <v>39022.405625</v>
      </c>
      <c r="B838" s="124" t="n">
        <v>1836</v>
      </c>
      <c r="C838" s="124" t="n">
        <v>0</v>
      </c>
      <c r="D838" s="124" t="n">
        <v>65</v>
      </c>
    </row>
    <row r="839" customFormat="false" ht="12.75" hidden="false" customHeight="false" outlineLevel="0" collapsed="false">
      <c r="A839" s="145" t="n">
        <v>39022.4077662037</v>
      </c>
      <c r="B839" s="124" t="n">
        <v>2215</v>
      </c>
      <c r="C839" s="124" t="n">
        <v>0</v>
      </c>
      <c r="D839" s="124" t="n">
        <v>65</v>
      </c>
    </row>
    <row r="840" customFormat="false" ht="12.75" hidden="false" customHeight="false" outlineLevel="0" collapsed="false">
      <c r="A840" s="145" t="n">
        <v>39022.4099074074</v>
      </c>
      <c r="B840" s="124" t="n">
        <v>2158</v>
      </c>
      <c r="C840" s="124" t="n">
        <v>0</v>
      </c>
      <c r="D840" s="124" t="n">
        <v>65</v>
      </c>
    </row>
    <row r="841" customFormat="false" ht="12.75" hidden="false" customHeight="false" outlineLevel="0" collapsed="false">
      <c r="A841" s="145" t="n">
        <v>39022.4120486111</v>
      </c>
      <c r="B841" s="124" t="n">
        <v>1879</v>
      </c>
      <c r="C841" s="124" t="n">
        <v>0</v>
      </c>
      <c r="D841" s="124" t="n">
        <v>65</v>
      </c>
    </row>
    <row r="842" customFormat="false" ht="12.75" hidden="false" customHeight="false" outlineLevel="0" collapsed="false">
      <c r="A842" s="145" t="n">
        <v>39022.4141782407</v>
      </c>
      <c r="B842" s="124" t="n">
        <v>2287</v>
      </c>
      <c r="C842" s="124" t="n">
        <v>0</v>
      </c>
      <c r="D842" s="124" t="n">
        <v>65</v>
      </c>
    </row>
    <row r="843" customFormat="false" ht="12.75" hidden="false" customHeight="false" outlineLevel="0" collapsed="false">
      <c r="A843" s="145" t="n">
        <v>39022.4163194444</v>
      </c>
      <c r="B843" s="124" t="n">
        <v>2147</v>
      </c>
      <c r="C843" s="124" t="n">
        <v>0</v>
      </c>
      <c r="D843" s="124" t="n">
        <v>65</v>
      </c>
    </row>
    <row r="844" customFormat="false" ht="12.75" hidden="false" customHeight="false" outlineLevel="0" collapsed="false">
      <c r="A844" s="145" t="n">
        <v>39022.4184606482</v>
      </c>
      <c r="B844" s="124" t="n">
        <v>2072</v>
      </c>
      <c r="C844" s="124" t="n">
        <v>0</v>
      </c>
      <c r="D844" s="124" t="n">
        <v>65</v>
      </c>
    </row>
    <row r="845" customFormat="false" ht="12.75" hidden="false" customHeight="false" outlineLevel="0" collapsed="false">
      <c r="A845" s="145" t="n">
        <v>39022.4206018519</v>
      </c>
      <c r="B845" s="124" t="n">
        <v>2312</v>
      </c>
      <c r="C845" s="124" t="n">
        <v>0</v>
      </c>
      <c r="D845" s="124" t="n">
        <v>65</v>
      </c>
    </row>
    <row r="846" customFormat="false" ht="12.75" hidden="false" customHeight="false" outlineLevel="0" collapsed="false">
      <c r="A846" s="145"/>
      <c r="D846" s="124" t="n">
        <v>65</v>
      </c>
    </row>
    <row r="847" customFormat="false" ht="12.75" hidden="false" customHeight="false" outlineLevel="0" collapsed="false">
      <c r="A847" s="145" t="n">
        <v>39022.3970949074</v>
      </c>
      <c r="B847" s="124" t="n">
        <v>1</v>
      </c>
      <c r="C847" s="124" t="n">
        <v>0</v>
      </c>
      <c r="D847" s="124" t="n">
        <v>66</v>
      </c>
    </row>
    <row r="848" customFormat="false" ht="12.75" hidden="false" customHeight="false" outlineLevel="0" collapsed="false">
      <c r="A848" s="145" t="n">
        <v>39022.3992361111</v>
      </c>
      <c r="B848" s="124" t="n">
        <v>1</v>
      </c>
      <c r="C848" s="124" t="n">
        <v>0</v>
      </c>
      <c r="D848" s="124" t="n">
        <v>66</v>
      </c>
    </row>
    <row r="849" customFormat="false" ht="12.75" hidden="false" customHeight="false" outlineLevel="0" collapsed="false">
      <c r="A849" s="145" t="n">
        <v>39022.4013657407</v>
      </c>
      <c r="B849" s="124" t="n">
        <v>1</v>
      </c>
      <c r="C849" s="124" t="n">
        <v>0</v>
      </c>
      <c r="D849" s="124" t="n">
        <v>66</v>
      </c>
    </row>
    <row r="850" customFormat="false" ht="12.75" hidden="false" customHeight="false" outlineLevel="0" collapsed="false">
      <c r="A850" s="145" t="n">
        <v>39022.4035069444</v>
      </c>
      <c r="B850" s="124" t="n">
        <v>2462</v>
      </c>
      <c r="C850" s="124" t="n">
        <v>0</v>
      </c>
      <c r="D850" s="124" t="n">
        <v>66</v>
      </c>
    </row>
    <row r="851" customFormat="false" ht="12.75" hidden="false" customHeight="false" outlineLevel="0" collapsed="false">
      <c r="A851" s="145" t="n">
        <v>39022.4056481481</v>
      </c>
      <c r="B851" s="124" t="n">
        <v>2366</v>
      </c>
      <c r="C851" s="124" t="n">
        <v>0</v>
      </c>
      <c r="D851" s="124" t="n">
        <v>66</v>
      </c>
    </row>
    <row r="852" customFormat="false" ht="12.75" hidden="false" customHeight="false" outlineLevel="0" collapsed="false">
      <c r="A852" s="145" t="n">
        <v>39022.4077893519</v>
      </c>
      <c r="B852" s="124" t="n">
        <v>2464</v>
      </c>
      <c r="C852" s="124" t="n">
        <v>0</v>
      </c>
      <c r="D852" s="124" t="n">
        <v>66</v>
      </c>
    </row>
    <row r="853" customFormat="false" ht="12.75" hidden="false" customHeight="false" outlineLevel="0" collapsed="false">
      <c r="A853" s="145" t="n">
        <v>39022.4099189815</v>
      </c>
      <c r="B853" s="124" t="n">
        <v>2506</v>
      </c>
      <c r="C853" s="124" t="n">
        <v>0</v>
      </c>
      <c r="D853" s="124" t="n">
        <v>66</v>
      </c>
    </row>
    <row r="854" customFormat="false" ht="12.75" hidden="false" customHeight="false" outlineLevel="0" collapsed="false">
      <c r="A854" s="145" t="n">
        <v>39022.4120601852</v>
      </c>
      <c r="B854" s="124" t="n">
        <v>2514</v>
      </c>
      <c r="C854" s="124" t="n">
        <v>0</v>
      </c>
      <c r="D854" s="124" t="n">
        <v>66</v>
      </c>
    </row>
    <row r="855" customFormat="false" ht="12.75" hidden="false" customHeight="false" outlineLevel="0" collapsed="false">
      <c r="A855" s="145" t="n">
        <v>39022.4142013889</v>
      </c>
      <c r="B855" s="124" t="n">
        <v>1952</v>
      </c>
      <c r="C855" s="124" t="n">
        <v>0</v>
      </c>
      <c r="D855" s="124" t="n">
        <v>66</v>
      </c>
    </row>
    <row r="856" customFormat="false" ht="12.75" hidden="false" customHeight="false" outlineLevel="0" collapsed="false">
      <c r="A856" s="145" t="n">
        <v>39022.4163425926</v>
      </c>
      <c r="B856" s="124" t="n">
        <v>2040</v>
      </c>
      <c r="C856" s="124" t="n">
        <v>0</v>
      </c>
      <c r="D856" s="124" t="n">
        <v>66</v>
      </c>
    </row>
    <row r="857" customFormat="false" ht="12.75" hidden="false" customHeight="false" outlineLevel="0" collapsed="false">
      <c r="A857" s="145" t="n">
        <v>39022.4184722222</v>
      </c>
      <c r="B857" s="124" t="n">
        <v>1988</v>
      </c>
      <c r="C857" s="124" t="n">
        <v>0</v>
      </c>
      <c r="D857" s="124" t="n">
        <v>66</v>
      </c>
    </row>
    <row r="858" customFormat="false" ht="12.75" hidden="false" customHeight="false" outlineLevel="0" collapsed="false">
      <c r="A858" s="145" t="n">
        <v>39022.4206134259</v>
      </c>
      <c r="B858" s="124" t="n">
        <v>2083</v>
      </c>
      <c r="C858" s="124" t="n">
        <v>0</v>
      </c>
      <c r="D858" s="124" t="n">
        <v>66</v>
      </c>
    </row>
    <row r="859" customFormat="false" ht="12.75" hidden="false" customHeight="false" outlineLevel="0" collapsed="false">
      <c r="A859" s="145"/>
      <c r="D859" s="124" t="n">
        <v>66</v>
      </c>
    </row>
    <row r="860" customFormat="false" ht="12.75" hidden="false" customHeight="false" outlineLevel="0" collapsed="false">
      <c r="A860" s="145" t="n">
        <v>39022.3971064815</v>
      </c>
      <c r="B860" s="124" t="n">
        <v>0</v>
      </c>
      <c r="C860" s="124" t="n">
        <v>0</v>
      </c>
      <c r="D860" s="124" t="n">
        <v>67</v>
      </c>
    </row>
    <row r="861" customFormat="false" ht="12.75" hidden="false" customHeight="false" outlineLevel="0" collapsed="false">
      <c r="A861" s="145" t="n">
        <v>39022.3992476852</v>
      </c>
      <c r="B861" s="124" t="n">
        <v>0</v>
      </c>
      <c r="C861" s="124" t="n">
        <v>0</v>
      </c>
      <c r="D861" s="124" t="n">
        <v>67</v>
      </c>
    </row>
    <row r="862" customFormat="false" ht="12.75" hidden="false" customHeight="false" outlineLevel="0" collapsed="false">
      <c r="A862" s="145" t="n">
        <v>39022.4013888889</v>
      </c>
      <c r="B862" s="124" t="n">
        <v>1</v>
      </c>
      <c r="C862" s="124" t="n">
        <v>0</v>
      </c>
      <c r="D862" s="124" t="n">
        <v>67</v>
      </c>
    </row>
    <row r="863" customFormat="false" ht="12.75" hidden="false" customHeight="false" outlineLevel="0" collapsed="false">
      <c r="A863" s="145" t="n">
        <v>39022.4035185185</v>
      </c>
      <c r="B863" s="124" t="n">
        <v>848</v>
      </c>
      <c r="C863" s="124" t="n">
        <v>0</v>
      </c>
      <c r="D863" s="124" t="n">
        <v>67</v>
      </c>
    </row>
    <row r="864" customFormat="false" ht="12.75" hidden="false" customHeight="false" outlineLevel="0" collapsed="false">
      <c r="A864" s="145" t="n">
        <v>39022.4056597222</v>
      </c>
      <c r="B864" s="124" t="n">
        <v>2058</v>
      </c>
      <c r="C864" s="124" t="n">
        <v>0</v>
      </c>
      <c r="D864" s="124" t="n">
        <v>67</v>
      </c>
    </row>
    <row r="865" customFormat="false" ht="12.75" hidden="false" customHeight="false" outlineLevel="0" collapsed="false">
      <c r="A865" s="145" t="n">
        <v>39022.4078009259</v>
      </c>
      <c r="B865" s="124" t="n">
        <v>1867</v>
      </c>
      <c r="C865" s="124" t="n">
        <v>0</v>
      </c>
      <c r="D865" s="124" t="n">
        <v>67</v>
      </c>
    </row>
    <row r="866" customFormat="false" ht="12.75" hidden="false" customHeight="false" outlineLevel="0" collapsed="false">
      <c r="A866" s="145" t="n">
        <v>39022.4099421296</v>
      </c>
      <c r="B866" s="124" t="n">
        <v>2256</v>
      </c>
      <c r="C866" s="124" t="n">
        <v>0</v>
      </c>
      <c r="D866" s="124" t="n">
        <v>67</v>
      </c>
    </row>
    <row r="867" customFormat="false" ht="12.75" hidden="false" customHeight="false" outlineLevel="0" collapsed="false">
      <c r="A867" s="145" t="n">
        <v>39022.4120833333</v>
      </c>
      <c r="B867" s="124" t="n">
        <v>2263</v>
      </c>
      <c r="C867" s="124" t="n">
        <v>0</v>
      </c>
      <c r="D867" s="124" t="n">
        <v>67</v>
      </c>
    </row>
    <row r="868" customFormat="false" ht="12.75" hidden="false" customHeight="false" outlineLevel="0" collapsed="false">
      <c r="A868" s="145" t="n">
        <v>39022.414212963</v>
      </c>
      <c r="B868" s="124" t="n">
        <v>2266</v>
      </c>
      <c r="C868" s="124" t="n">
        <v>0</v>
      </c>
      <c r="D868" s="124" t="n">
        <v>67</v>
      </c>
    </row>
    <row r="869" customFormat="false" ht="12.75" hidden="false" customHeight="false" outlineLevel="0" collapsed="false">
      <c r="A869" s="145" t="n">
        <v>39022.4163541667</v>
      </c>
      <c r="B869" s="124" t="n">
        <v>2506</v>
      </c>
      <c r="C869" s="124" t="n">
        <v>0</v>
      </c>
      <c r="D869" s="124" t="n">
        <v>67</v>
      </c>
    </row>
    <row r="870" customFormat="false" ht="12.75" hidden="false" customHeight="false" outlineLevel="0" collapsed="false">
      <c r="A870" s="145" t="n">
        <v>39022.4184953704</v>
      </c>
      <c r="B870" s="124" t="n">
        <v>1962</v>
      </c>
      <c r="C870" s="124" t="n">
        <v>0</v>
      </c>
      <c r="D870" s="124" t="n">
        <v>67</v>
      </c>
    </row>
    <row r="871" customFormat="false" ht="12.75" hidden="false" customHeight="false" outlineLevel="0" collapsed="false">
      <c r="A871" s="145" t="n">
        <v>39022.4206365741</v>
      </c>
      <c r="B871" s="124" t="n">
        <v>1945</v>
      </c>
      <c r="C871" s="124" t="n">
        <v>0</v>
      </c>
      <c r="D871" s="124" t="n">
        <v>67</v>
      </c>
    </row>
    <row r="872" customFormat="false" ht="12.75" hidden="false" customHeight="false" outlineLevel="0" collapsed="false">
      <c r="A872" s="145"/>
      <c r="D872" s="124" t="n">
        <v>67</v>
      </c>
    </row>
    <row r="873" customFormat="false" ht="12.75" hidden="false" customHeight="false" outlineLevel="0" collapsed="false">
      <c r="A873" s="145" t="n">
        <v>39022.3971296296</v>
      </c>
      <c r="B873" s="124" t="n">
        <v>0</v>
      </c>
      <c r="C873" s="124" t="n">
        <v>0</v>
      </c>
      <c r="D873" s="124" t="n">
        <v>68</v>
      </c>
    </row>
    <row r="874" customFormat="false" ht="12.75" hidden="false" customHeight="false" outlineLevel="0" collapsed="false">
      <c r="A874" s="145" t="n">
        <v>39022.3992592593</v>
      </c>
      <c r="B874" s="124" t="n">
        <v>1</v>
      </c>
      <c r="C874" s="124" t="n">
        <v>0</v>
      </c>
      <c r="D874" s="124" t="n">
        <v>68</v>
      </c>
    </row>
    <row r="875" customFormat="false" ht="12.75" hidden="false" customHeight="false" outlineLevel="0" collapsed="false">
      <c r="A875" s="145" t="n">
        <v>39022.401400463</v>
      </c>
      <c r="B875" s="124" t="n">
        <v>1</v>
      </c>
      <c r="C875" s="124" t="n">
        <v>0</v>
      </c>
      <c r="D875" s="124" t="n">
        <v>68</v>
      </c>
    </row>
    <row r="876" customFormat="false" ht="12.75" hidden="false" customHeight="false" outlineLevel="0" collapsed="false">
      <c r="A876" s="145" t="n">
        <v>39022.4056828704</v>
      </c>
      <c r="B876" s="124" t="n">
        <v>2439</v>
      </c>
      <c r="C876" s="124" t="n">
        <v>0</v>
      </c>
      <c r="D876" s="124" t="n">
        <v>68</v>
      </c>
    </row>
    <row r="877" customFormat="false" ht="12.75" hidden="false" customHeight="false" outlineLevel="0" collapsed="false">
      <c r="A877" s="145" t="n">
        <v>39022.4078125</v>
      </c>
      <c r="B877" s="124" t="n">
        <v>2084</v>
      </c>
      <c r="C877" s="124" t="n">
        <v>0</v>
      </c>
      <c r="D877" s="124" t="n">
        <v>68</v>
      </c>
    </row>
    <row r="878" customFormat="false" ht="12.75" hidden="false" customHeight="false" outlineLevel="0" collapsed="false">
      <c r="A878" s="145" t="n">
        <v>39022.4099537037</v>
      </c>
      <c r="B878" s="124" t="n">
        <v>2574</v>
      </c>
      <c r="C878" s="124" t="n">
        <v>0</v>
      </c>
      <c r="D878" s="124" t="n">
        <v>68</v>
      </c>
    </row>
    <row r="879" customFormat="false" ht="12.75" hidden="false" customHeight="false" outlineLevel="0" collapsed="false">
      <c r="A879" s="145" t="n">
        <v>39022.4120949074</v>
      </c>
      <c r="B879" s="124" t="n">
        <v>2319</v>
      </c>
      <c r="C879" s="124" t="n">
        <v>0</v>
      </c>
      <c r="D879" s="124" t="n">
        <v>68</v>
      </c>
    </row>
    <row r="880" customFormat="false" ht="12.75" hidden="false" customHeight="false" outlineLevel="0" collapsed="false">
      <c r="A880" s="145" t="n">
        <v>39022.4142361111</v>
      </c>
      <c r="B880" s="124" t="n">
        <v>2031</v>
      </c>
      <c r="C880" s="124" t="n">
        <v>0</v>
      </c>
      <c r="D880" s="124" t="n">
        <v>68</v>
      </c>
    </row>
    <row r="881" customFormat="false" ht="12.75" hidden="false" customHeight="false" outlineLevel="0" collapsed="false">
      <c r="A881" s="145" t="n">
        <v>39022.4163657407</v>
      </c>
      <c r="B881" s="124" t="n">
        <v>2399</v>
      </c>
      <c r="C881" s="124" t="n">
        <v>0</v>
      </c>
      <c r="D881" s="124" t="n">
        <v>68</v>
      </c>
    </row>
    <row r="882" customFormat="false" ht="12.75" hidden="false" customHeight="false" outlineLevel="0" collapsed="false">
      <c r="A882" s="145" t="n">
        <v>39022.4185069444</v>
      </c>
      <c r="B882" s="124" t="n">
        <v>1986</v>
      </c>
      <c r="C882" s="124" t="n">
        <v>0</v>
      </c>
      <c r="D882" s="124" t="n">
        <v>68</v>
      </c>
    </row>
    <row r="883" customFormat="false" ht="12.75" hidden="false" customHeight="false" outlineLevel="0" collapsed="false">
      <c r="A883" s="145" t="n">
        <v>39022.4206481481</v>
      </c>
      <c r="B883" s="124" t="n">
        <v>2123</v>
      </c>
      <c r="C883" s="124" t="n">
        <v>0</v>
      </c>
      <c r="D883" s="124" t="n">
        <v>68</v>
      </c>
    </row>
    <row r="884" customFormat="false" ht="12.75" hidden="false" customHeight="false" outlineLevel="0" collapsed="false">
      <c r="A884" s="145"/>
      <c r="D884" s="124" t="n">
        <v>68</v>
      </c>
    </row>
    <row r="885" customFormat="false" ht="12.75" hidden="false" customHeight="false" outlineLevel="0" collapsed="false">
      <c r="A885" s="145" t="n">
        <v>39022.3971412037</v>
      </c>
      <c r="B885" s="124" t="n">
        <v>1</v>
      </c>
      <c r="C885" s="124" t="n">
        <v>0</v>
      </c>
      <c r="D885" s="124" t="n">
        <v>69</v>
      </c>
    </row>
    <row r="886" customFormat="false" ht="12.75" hidden="false" customHeight="false" outlineLevel="0" collapsed="false">
      <c r="A886" s="145" t="n">
        <v>39022.3992824074</v>
      </c>
      <c r="B886" s="124" t="n">
        <v>1</v>
      </c>
      <c r="C886" s="124" t="n">
        <v>0</v>
      </c>
      <c r="D886" s="124" t="n">
        <v>69</v>
      </c>
    </row>
    <row r="887" customFormat="false" ht="12.75" hidden="false" customHeight="false" outlineLevel="0" collapsed="false">
      <c r="A887" s="145" t="n">
        <v>39022.401412037</v>
      </c>
      <c r="B887" s="124" t="n">
        <v>1</v>
      </c>
      <c r="C887" s="124" t="n">
        <v>0</v>
      </c>
      <c r="D887" s="124" t="n">
        <v>69</v>
      </c>
    </row>
    <row r="888" customFormat="false" ht="12.75" hidden="false" customHeight="false" outlineLevel="0" collapsed="false">
      <c r="A888" s="145" t="n">
        <v>39022.4035532407</v>
      </c>
      <c r="B888" s="124" t="n">
        <v>1047</v>
      </c>
      <c r="C888" s="124" t="n">
        <v>0</v>
      </c>
      <c r="D888" s="124" t="n">
        <v>69</v>
      </c>
    </row>
    <row r="889" customFormat="false" ht="12.75" hidden="false" customHeight="false" outlineLevel="0" collapsed="false">
      <c r="A889" s="145" t="n">
        <v>39022.4056944444</v>
      </c>
      <c r="B889" s="124" t="n">
        <v>2326</v>
      </c>
      <c r="C889" s="124" t="n">
        <v>0</v>
      </c>
      <c r="D889" s="124" t="n">
        <v>69</v>
      </c>
    </row>
    <row r="890" customFormat="false" ht="12.75" hidden="false" customHeight="false" outlineLevel="0" collapsed="false">
      <c r="A890" s="145" t="n">
        <v>39022.4078356482</v>
      </c>
      <c r="B890" s="124" t="n">
        <v>1884</v>
      </c>
      <c r="C890" s="124" t="n">
        <v>0</v>
      </c>
      <c r="D890" s="124" t="n">
        <v>69</v>
      </c>
    </row>
    <row r="891" customFormat="false" ht="12.75" hidden="false" customHeight="false" outlineLevel="0" collapsed="false">
      <c r="A891" s="145" t="n">
        <v>39022.4099768519</v>
      </c>
      <c r="B891" s="124" t="n">
        <v>1897</v>
      </c>
      <c r="C891" s="124" t="n">
        <v>0</v>
      </c>
      <c r="D891" s="124" t="n">
        <v>69</v>
      </c>
    </row>
    <row r="892" customFormat="false" ht="12.75" hidden="false" customHeight="false" outlineLevel="0" collapsed="false">
      <c r="A892" s="145" t="n">
        <v>39022.4121064815</v>
      </c>
      <c r="B892" s="124" t="n">
        <v>2225</v>
      </c>
      <c r="C892" s="124" t="n">
        <v>0</v>
      </c>
      <c r="D892" s="124" t="n">
        <v>69</v>
      </c>
    </row>
    <row r="893" customFormat="false" ht="12.75" hidden="false" customHeight="false" outlineLevel="0" collapsed="false">
      <c r="A893" s="145" t="n">
        <v>39022.4142476852</v>
      </c>
      <c r="B893" s="124" t="n">
        <v>1941</v>
      </c>
      <c r="C893" s="124" t="n">
        <v>0</v>
      </c>
      <c r="D893" s="124" t="n">
        <v>69</v>
      </c>
    </row>
    <row r="894" customFormat="false" ht="12.75" hidden="false" customHeight="false" outlineLevel="0" collapsed="false">
      <c r="A894" s="145" t="n">
        <v>39022.4163888889</v>
      </c>
      <c r="B894" s="124" t="n">
        <v>2234</v>
      </c>
      <c r="C894" s="124" t="n">
        <v>0</v>
      </c>
      <c r="D894" s="124" t="n">
        <v>69</v>
      </c>
    </row>
    <row r="895" customFormat="false" ht="12.75" hidden="false" customHeight="false" outlineLevel="0" collapsed="false">
      <c r="A895" s="145" t="n">
        <v>39022.4185300926</v>
      </c>
      <c r="B895" s="124" t="n">
        <v>2243</v>
      </c>
      <c r="C895" s="124" t="n">
        <v>0</v>
      </c>
      <c r="D895" s="124" t="n">
        <v>69</v>
      </c>
    </row>
    <row r="896" customFormat="false" ht="12.75" hidden="false" customHeight="false" outlineLevel="0" collapsed="false">
      <c r="A896" s="145" t="n">
        <v>39022.4206597222</v>
      </c>
      <c r="B896" s="124" t="n">
        <v>2051</v>
      </c>
      <c r="C896" s="124" t="n">
        <v>0</v>
      </c>
      <c r="D896" s="124" t="n">
        <v>69</v>
      </c>
    </row>
    <row r="897" customFormat="false" ht="12.75" hidden="false" customHeight="false" outlineLevel="0" collapsed="false">
      <c r="A897" s="145"/>
      <c r="D897" s="124" t="n">
        <v>69</v>
      </c>
    </row>
    <row r="898" customFormat="false" ht="12.75" hidden="false" customHeight="false" outlineLevel="0" collapsed="false">
      <c r="A898" s="145" t="n">
        <v>39022.3971527778</v>
      </c>
      <c r="B898" s="124" t="n">
        <v>1</v>
      </c>
      <c r="C898" s="124" t="n">
        <v>0</v>
      </c>
      <c r="D898" s="124" t="n">
        <v>70</v>
      </c>
    </row>
    <row r="899" customFormat="false" ht="12.75" hidden="false" customHeight="false" outlineLevel="0" collapsed="false">
      <c r="A899" s="145" t="n">
        <v>39022.3992939815</v>
      </c>
      <c r="B899" s="124" t="n">
        <v>1</v>
      </c>
      <c r="C899" s="124" t="n">
        <v>0</v>
      </c>
      <c r="D899" s="124" t="n">
        <v>70</v>
      </c>
    </row>
    <row r="900" customFormat="false" ht="12.75" hidden="false" customHeight="false" outlineLevel="0" collapsed="false">
      <c r="A900" s="145" t="n">
        <v>39022.4014351852</v>
      </c>
      <c r="B900" s="124" t="n">
        <v>2226</v>
      </c>
      <c r="C900" s="124" t="n">
        <v>0</v>
      </c>
      <c r="D900" s="124" t="n">
        <v>70</v>
      </c>
    </row>
    <row r="901" customFormat="false" ht="12.75" hidden="false" customHeight="false" outlineLevel="0" collapsed="false">
      <c r="A901" s="145" t="n">
        <v>39022.4035763889</v>
      </c>
      <c r="B901" s="124" t="n">
        <v>2425</v>
      </c>
      <c r="C901" s="124" t="n">
        <v>0</v>
      </c>
      <c r="D901" s="124" t="n">
        <v>70</v>
      </c>
    </row>
    <row r="902" customFormat="false" ht="12.75" hidden="false" customHeight="false" outlineLevel="0" collapsed="false">
      <c r="A902" s="145" t="n">
        <v>39022.4057060185</v>
      </c>
      <c r="B902" s="124" t="n">
        <v>2135</v>
      </c>
      <c r="C902" s="124" t="n">
        <v>0</v>
      </c>
      <c r="D902" s="124" t="n">
        <v>70</v>
      </c>
    </row>
    <row r="903" customFormat="false" ht="12.75" hidden="false" customHeight="false" outlineLevel="0" collapsed="false">
      <c r="A903" s="145" t="n">
        <v>39022.4078472222</v>
      </c>
      <c r="B903" s="124" t="n">
        <v>2268</v>
      </c>
      <c r="C903" s="124" t="n">
        <v>0</v>
      </c>
      <c r="D903" s="124" t="n">
        <v>70</v>
      </c>
    </row>
    <row r="904" customFormat="false" ht="12.75" hidden="false" customHeight="false" outlineLevel="0" collapsed="false">
      <c r="A904" s="145" t="n">
        <v>39022.4099884259</v>
      </c>
      <c r="B904" s="124" t="n">
        <v>2303</v>
      </c>
      <c r="C904" s="124" t="n">
        <v>0</v>
      </c>
      <c r="D904" s="124" t="n">
        <v>70</v>
      </c>
    </row>
    <row r="905" customFormat="false" ht="12.75" hidden="false" customHeight="false" outlineLevel="0" collapsed="false">
      <c r="A905" s="145" t="n">
        <v>39022.4121296296</v>
      </c>
      <c r="B905" s="124" t="n">
        <v>2014</v>
      </c>
      <c r="C905" s="124" t="n">
        <v>0</v>
      </c>
      <c r="D905" s="124" t="n">
        <v>70</v>
      </c>
    </row>
    <row r="906" customFormat="false" ht="12.75" hidden="false" customHeight="false" outlineLevel="0" collapsed="false">
      <c r="A906" s="145" t="n">
        <v>39022.4142592593</v>
      </c>
      <c r="B906" s="124" t="n">
        <v>2033</v>
      </c>
      <c r="C906" s="124" t="n">
        <v>0</v>
      </c>
      <c r="D906" s="124" t="n">
        <v>70</v>
      </c>
    </row>
    <row r="907" customFormat="false" ht="12.75" hidden="false" customHeight="false" outlineLevel="0" collapsed="false">
      <c r="A907" s="145" t="n">
        <v>39022.416400463</v>
      </c>
      <c r="B907" s="124" t="n">
        <v>2421</v>
      </c>
      <c r="C907" s="124" t="n">
        <v>0</v>
      </c>
      <c r="D907" s="124" t="n">
        <v>70</v>
      </c>
    </row>
    <row r="908" customFormat="false" ht="12.75" hidden="false" customHeight="false" outlineLevel="0" collapsed="false">
      <c r="A908" s="145" t="n">
        <v>39022.4185416667</v>
      </c>
      <c r="B908" s="124" t="n">
        <v>2189</v>
      </c>
      <c r="C908" s="124" t="n">
        <v>0</v>
      </c>
      <c r="D908" s="124" t="n">
        <v>70</v>
      </c>
    </row>
    <row r="909" customFormat="false" ht="12.75" hidden="false" customHeight="false" outlineLevel="0" collapsed="false">
      <c r="A909" s="145" t="n">
        <v>39022.4206828704</v>
      </c>
      <c r="B909" s="124" t="n">
        <v>2065</v>
      </c>
      <c r="C909" s="124" t="n">
        <v>0</v>
      </c>
      <c r="D909" s="124" t="n">
        <v>70</v>
      </c>
    </row>
    <row r="910" customFormat="false" ht="12.75" hidden="false" customHeight="false" outlineLevel="0" collapsed="false">
      <c r="A910" s="145"/>
      <c r="D910" s="124" t="n">
        <v>70</v>
      </c>
    </row>
    <row r="911" customFormat="false" ht="12.75" hidden="false" customHeight="false" outlineLevel="0" collapsed="false">
      <c r="A911" s="145" t="n">
        <v>39022.3971759259</v>
      </c>
      <c r="B911" s="124" t="n">
        <v>1</v>
      </c>
      <c r="C911" s="124" t="n">
        <v>0</v>
      </c>
      <c r="D911" s="124" t="n">
        <v>71</v>
      </c>
    </row>
    <row r="912" customFormat="false" ht="12.75" hidden="false" customHeight="false" outlineLevel="0" collapsed="false">
      <c r="A912" s="145" t="n">
        <v>39022.3993171296</v>
      </c>
      <c r="B912" s="124" t="n">
        <v>1</v>
      </c>
      <c r="C912" s="124" t="n">
        <v>0</v>
      </c>
      <c r="D912" s="124" t="n">
        <v>71</v>
      </c>
    </row>
    <row r="913" customFormat="false" ht="12.75" hidden="false" customHeight="false" outlineLevel="0" collapsed="false">
      <c r="A913" s="145" t="n">
        <v>39022.4014467593</v>
      </c>
      <c r="B913" s="124" t="n">
        <v>2</v>
      </c>
      <c r="C913" s="124" t="n">
        <v>0</v>
      </c>
      <c r="D913" s="124" t="n">
        <v>71</v>
      </c>
    </row>
    <row r="914" customFormat="false" ht="12.75" hidden="false" customHeight="false" outlineLevel="0" collapsed="false">
      <c r="A914" s="145" t="n">
        <v>39022.403587963</v>
      </c>
      <c r="B914" s="124" t="n">
        <v>1174</v>
      </c>
      <c r="C914" s="124" t="n">
        <v>0</v>
      </c>
      <c r="D914" s="124" t="n">
        <v>71</v>
      </c>
    </row>
    <row r="915" customFormat="false" ht="12.75" hidden="false" customHeight="false" outlineLevel="0" collapsed="false">
      <c r="A915" s="145" t="n">
        <v>39022.4057291667</v>
      </c>
      <c r="B915" s="124" t="n">
        <v>2182</v>
      </c>
      <c r="C915" s="124" t="n">
        <v>0</v>
      </c>
      <c r="D915" s="124" t="n">
        <v>71</v>
      </c>
    </row>
    <row r="916" customFormat="false" ht="12.75" hidden="false" customHeight="false" outlineLevel="0" collapsed="false">
      <c r="A916" s="145" t="n">
        <v>39022.4078703704</v>
      </c>
      <c r="B916" s="124" t="n">
        <v>2392</v>
      </c>
      <c r="C916" s="124" t="n">
        <v>0</v>
      </c>
      <c r="D916" s="124" t="n">
        <v>71</v>
      </c>
    </row>
    <row r="917" customFormat="false" ht="12.75" hidden="false" customHeight="false" outlineLevel="0" collapsed="false">
      <c r="A917" s="145" t="n">
        <v>39022.41</v>
      </c>
      <c r="B917" s="124" t="n">
        <v>2268</v>
      </c>
      <c r="C917" s="124" t="n">
        <v>0</v>
      </c>
      <c r="D917" s="124" t="n">
        <v>71</v>
      </c>
    </row>
    <row r="918" customFormat="false" ht="12.75" hidden="false" customHeight="false" outlineLevel="0" collapsed="false">
      <c r="A918" s="145" t="n">
        <v>39022.4121412037</v>
      </c>
      <c r="B918" s="124" t="n">
        <v>1974</v>
      </c>
      <c r="C918" s="124" t="n">
        <v>0</v>
      </c>
      <c r="D918" s="124" t="n">
        <v>71</v>
      </c>
    </row>
    <row r="919" customFormat="false" ht="12.75" hidden="false" customHeight="false" outlineLevel="0" collapsed="false">
      <c r="A919" s="145" t="n">
        <v>39022.4142824074</v>
      </c>
      <c r="B919" s="124" t="n">
        <v>2049</v>
      </c>
      <c r="C919" s="124" t="n">
        <v>0</v>
      </c>
      <c r="D919" s="124" t="n">
        <v>71</v>
      </c>
    </row>
    <row r="920" customFormat="false" ht="12.75" hidden="false" customHeight="false" outlineLevel="0" collapsed="false">
      <c r="A920" s="145" t="n">
        <v>39022.4164236111</v>
      </c>
      <c r="B920" s="124" t="n">
        <v>2067</v>
      </c>
      <c r="C920" s="124" t="n">
        <v>0</v>
      </c>
      <c r="D920" s="124" t="n">
        <v>71</v>
      </c>
    </row>
    <row r="921" customFormat="false" ht="12.75" hidden="false" customHeight="false" outlineLevel="0" collapsed="false">
      <c r="A921" s="145" t="n">
        <v>39022.4185532407</v>
      </c>
      <c r="B921" s="124" t="n">
        <v>1975</v>
      </c>
      <c r="C921" s="124" t="n">
        <v>0</v>
      </c>
      <c r="D921" s="124" t="n">
        <v>71</v>
      </c>
    </row>
    <row r="922" customFormat="false" ht="12.75" hidden="false" customHeight="false" outlineLevel="0" collapsed="false">
      <c r="A922" s="145" t="n">
        <v>39022.4206944444</v>
      </c>
      <c r="B922" s="124" t="n">
        <v>2189</v>
      </c>
      <c r="C922" s="124" t="n">
        <v>0</v>
      </c>
      <c r="D922" s="124" t="n">
        <v>71</v>
      </c>
    </row>
    <row r="923" customFormat="false" ht="12.75" hidden="false" customHeight="false" outlineLevel="0" collapsed="false">
      <c r="A923" s="145"/>
      <c r="D923" s="124" t="n">
        <v>71</v>
      </c>
    </row>
    <row r="924" customFormat="false" ht="12.75" hidden="false" customHeight="false" outlineLevel="0" collapsed="false">
      <c r="A924" s="145" t="n">
        <v>39022.3971875</v>
      </c>
      <c r="B924" s="124" t="n">
        <v>1</v>
      </c>
      <c r="C924" s="124" t="n">
        <v>0</v>
      </c>
      <c r="D924" s="124" t="n">
        <v>72</v>
      </c>
    </row>
    <row r="925" customFormat="false" ht="12.75" hidden="false" customHeight="false" outlineLevel="0" collapsed="false">
      <c r="A925" s="145" t="n">
        <v>39022.3993287037</v>
      </c>
      <c r="B925" s="124" t="n">
        <v>1</v>
      </c>
      <c r="C925" s="124" t="n">
        <v>0</v>
      </c>
      <c r="D925" s="124" t="n">
        <v>72</v>
      </c>
    </row>
    <row r="926" customFormat="false" ht="12.75" hidden="false" customHeight="false" outlineLevel="0" collapsed="false">
      <c r="A926" s="145" t="n">
        <v>39022.4014699074</v>
      </c>
      <c r="B926" s="124" t="n">
        <v>2537</v>
      </c>
      <c r="C926" s="124" t="n">
        <v>0</v>
      </c>
      <c r="D926" s="124" t="n">
        <v>72</v>
      </c>
    </row>
    <row r="927" customFormat="false" ht="12.75" hidden="false" customHeight="false" outlineLevel="0" collapsed="false">
      <c r="A927" s="145" t="n">
        <v>39022.4036111111</v>
      </c>
      <c r="B927" s="124" t="n">
        <v>2544</v>
      </c>
      <c r="C927" s="124" t="n">
        <v>0</v>
      </c>
      <c r="D927" s="124" t="n">
        <v>72</v>
      </c>
    </row>
    <row r="928" customFormat="false" ht="12.75" hidden="false" customHeight="false" outlineLevel="0" collapsed="false">
      <c r="A928" s="145" t="n">
        <v>39022.4057407407</v>
      </c>
      <c r="B928" s="124" t="n">
        <v>2149</v>
      </c>
      <c r="C928" s="124" t="n">
        <v>0</v>
      </c>
      <c r="D928" s="124" t="n">
        <v>72</v>
      </c>
    </row>
    <row r="929" customFormat="false" ht="12.75" hidden="false" customHeight="false" outlineLevel="0" collapsed="false">
      <c r="A929" s="145" t="n">
        <v>39022.4078819445</v>
      </c>
      <c r="B929" s="124" t="n">
        <v>2571</v>
      </c>
      <c r="C929" s="124" t="n">
        <v>0</v>
      </c>
      <c r="D929" s="124" t="n">
        <v>72</v>
      </c>
    </row>
    <row r="930" customFormat="false" ht="12.75" hidden="false" customHeight="false" outlineLevel="0" collapsed="false">
      <c r="A930" s="145" t="n">
        <v>39022.4100231482</v>
      </c>
      <c r="B930" s="124" t="n">
        <v>2450</v>
      </c>
      <c r="C930" s="124" t="n">
        <v>0</v>
      </c>
      <c r="D930" s="124" t="n">
        <v>72</v>
      </c>
    </row>
    <row r="931" customFormat="false" ht="12.75" hidden="false" customHeight="false" outlineLevel="0" collapsed="false">
      <c r="A931" s="145" t="n">
        <v>39022.4121643519</v>
      </c>
      <c r="B931" s="124" t="n">
        <v>2004</v>
      </c>
      <c r="C931" s="124" t="n">
        <v>0</v>
      </c>
      <c r="D931" s="124" t="n">
        <v>72</v>
      </c>
    </row>
    <row r="932" customFormat="false" ht="12.75" hidden="false" customHeight="false" outlineLevel="0" collapsed="false">
      <c r="A932" s="145" t="n">
        <v>39022.4142939815</v>
      </c>
      <c r="B932" s="124" t="n">
        <v>2054</v>
      </c>
      <c r="C932" s="124" t="n">
        <v>0</v>
      </c>
      <c r="D932" s="124" t="n">
        <v>72</v>
      </c>
    </row>
    <row r="933" customFormat="false" ht="12.75" hidden="false" customHeight="false" outlineLevel="0" collapsed="false">
      <c r="A933" s="145" t="n">
        <v>39022.4164351852</v>
      </c>
      <c r="B933" s="124" t="n">
        <v>2504</v>
      </c>
      <c r="C933" s="124" t="n">
        <v>0</v>
      </c>
      <c r="D933" s="124" t="n">
        <v>72</v>
      </c>
    </row>
    <row r="934" customFormat="false" ht="12.75" hidden="false" customHeight="false" outlineLevel="0" collapsed="false">
      <c r="A934" s="145" t="n">
        <v>39022.4185763889</v>
      </c>
      <c r="B934" s="124" t="n">
        <v>2424</v>
      </c>
      <c r="C934" s="124" t="n">
        <v>0</v>
      </c>
      <c r="D934" s="124" t="n">
        <v>72</v>
      </c>
    </row>
    <row r="935" customFormat="false" ht="12.75" hidden="false" customHeight="false" outlineLevel="0" collapsed="false">
      <c r="A935" s="145" t="n">
        <v>39022.4207175926</v>
      </c>
      <c r="B935" s="124" t="n">
        <v>2089</v>
      </c>
      <c r="C935" s="124" t="n">
        <v>0</v>
      </c>
      <c r="D935" s="124" t="n">
        <v>72</v>
      </c>
    </row>
    <row r="936" customFormat="false" ht="12.75" hidden="false" customHeight="false" outlineLevel="0" collapsed="false">
      <c r="A936" s="145"/>
      <c r="D936" s="124" t="n">
        <v>72</v>
      </c>
    </row>
    <row r="937" customFormat="false" ht="12.75" hidden="false" customHeight="false" outlineLevel="0" collapsed="false">
      <c r="A937" s="145" t="n">
        <v>39022.3972106481</v>
      </c>
      <c r="B937" s="124" t="n">
        <v>1</v>
      </c>
      <c r="C937" s="124" t="n">
        <v>0</v>
      </c>
      <c r="D937" s="124" t="n">
        <v>73</v>
      </c>
    </row>
    <row r="938" customFormat="false" ht="12.75" hidden="false" customHeight="false" outlineLevel="0" collapsed="false">
      <c r="A938" s="145" t="n">
        <v>39022.3993402778</v>
      </c>
      <c r="B938" s="124" t="n">
        <v>1</v>
      </c>
      <c r="C938" s="124" t="n">
        <v>0</v>
      </c>
      <c r="D938" s="124" t="n">
        <v>73</v>
      </c>
    </row>
    <row r="939" customFormat="false" ht="12.75" hidden="false" customHeight="false" outlineLevel="0" collapsed="false">
      <c r="A939" s="145" t="n">
        <v>39022.4014814815</v>
      </c>
      <c r="B939" s="124" t="n">
        <v>1</v>
      </c>
      <c r="C939" s="124" t="n">
        <v>0</v>
      </c>
      <c r="D939" s="124" t="n">
        <v>73</v>
      </c>
    </row>
    <row r="940" customFormat="false" ht="12.75" hidden="false" customHeight="false" outlineLevel="0" collapsed="false">
      <c r="A940" s="145" t="n">
        <v>39022.4036226852</v>
      </c>
      <c r="B940" s="124" t="n">
        <v>1173</v>
      </c>
      <c r="C940" s="124" t="n">
        <v>0</v>
      </c>
      <c r="D940" s="124" t="n">
        <v>73</v>
      </c>
    </row>
    <row r="941" customFormat="false" ht="12.75" hidden="false" customHeight="false" outlineLevel="0" collapsed="false">
      <c r="A941" s="145" t="n">
        <v>39022.4057638889</v>
      </c>
      <c r="B941" s="124" t="n">
        <v>2165</v>
      </c>
      <c r="C941" s="124" t="n">
        <v>0</v>
      </c>
      <c r="D941" s="124" t="n">
        <v>73</v>
      </c>
    </row>
    <row r="942" customFormat="false" ht="12.75" hidden="false" customHeight="false" outlineLevel="0" collapsed="false">
      <c r="A942" s="145" t="n">
        <v>39022.4078935185</v>
      </c>
      <c r="B942" s="124" t="n">
        <v>2337</v>
      </c>
      <c r="C942" s="124" t="n">
        <v>0</v>
      </c>
      <c r="D942" s="124" t="n">
        <v>73</v>
      </c>
    </row>
    <row r="943" customFormat="false" ht="12.75" hidden="false" customHeight="false" outlineLevel="0" collapsed="false">
      <c r="A943" s="145" t="n">
        <v>39022.4100347222</v>
      </c>
      <c r="B943" s="124" t="n">
        <v>1903</v>
      </c>
      <c r="C943" s="124" t="n">
        <v>0</v>
      </c>
      <c r="D943" s="124" t="n">
        <v>73</v>
      </c>
    </row>
    <row r="944" customFormat="false" ht="12.75" hidden="false" customHeight="false" outlineLevel="0" collapsed="false">
      <c r="A944" s="145" t="n">
        <v>39022.4121759259</v>
      </c>
      <c r="B944" s="124" t="n">
        <v>2038</v>
      </c>
      <c r="C944" s="124" t="n">
        <v>0</v>
      </c>
      <c r="D944" s="124" t="n">
        <v>73</v>
      </c>
    </row>
    <row r="945" customFormat="false" ht="12.75" hidden="false" customHeight="false" outlineLevel="0" collapsed="false">
      <c r="A945" s="145" t="n">
        <v>39022.4143171296</v>
      </c>
      <c r="B945" s="124" t="n">
        <v>2017</v>
      </c>
      <c r="C945" s="124" t="n">
        <v>0</v>
      </c>
      <c r="D945" s="124" t="n">
        <v>73</v>
      </c>
    </row>
    <row r="946" customFormat="false" ht="12.75" hidden="false" customHeight="false" outlineLevel="0" collapsed="false">
      <c r="A946" s="145" t="n">
        <v>39022.4164467593</v>
      </c>
      <c r="B946" s="124" t="n">
        <v>2359</v>
      </c>
      <c r="C946" s="124" t="n">
        <v>0</v>
      </c>
      <c r="D946" s="124" t="n">
        <v>73</v>
      </c>
    </row>
    <row r="947" customFormat="false" ht="12.75" hidden="false" customHeight="false" outlineLevel="0" collapsed="false">
      <c r="A947" s="145" t="n">
        <v>39022.418587963</v>
      </c>
      <c r="B947" s="124" t="n">
        <v>2200</v>
      </c>
      <c r="C947" s="124" t="n">
        <v>0</v>
      </c>
      <c r="D947" s="124" t="n">
        <v>73</v>
      </c>
    </row>
    <row r="948" customFormat="false" ht="12.75" hidden="false" customHeight="false" outlineLevel="0" collapsed="false">
      <c r="A948" s="145" t="n">
        <v>39022.4207291667</v>
      </c>
      <c r="B948" s="124" t="n">
        <v>2179</v>
      </c>
      <c r="C948" s="124" t="n">
        <v>0</v>
      </c>
      <c r="D948" s="124" t="n">
        <v>73</v>
      </c>
    </row>
    <row r="949" customFormat="false" ht="12.75" hidden="false" customHeight="false" outlineLevel="0" collapsed="false">
      <c r="A949" s="145"/>
      <c r="D949" s="124" t="n">
        <v>73</v>
      </c>
    </row>
    <row r="950" customFormat="false" ht="12.75" hidden="false" customHeight="false" outlineLevel="0" collapsed="false">
      <c r="A950" s="145" t="n">
        <v>39022.3972222222</v>
      </c>
      <c r="B950" s="124" t="n">
        <v>1</v>
      </c>
      <c r="C950" s="124" t="n">
        <v>0</v>
      </c>
      <c r="D950" s="124" t="n">
        <v>74</v>
      </c>
    </row>
    <row r="951" customFormat="false" ht="12.75" hidden="false" customHeight="false" outlineLevel="0" collapsed="false">
      <c r="A951" s="145" t="n">
        <v>39022.3993634259</v>
      </c>
      <c r="B951" s="124" t="n">
        <v>1</v>
      </c>
      <c r="C951" s="124" t="n">
        <v>0</v>
      </c>
      <c r="D951" s="124" t="n">
        <v>74</v>
      </c>
    </row>
    <row r="952" customFormat="false" ht="12.75" hidden="false" customHeight="false" outlineLevel="0" collapsed="false">
      <c r="A952" s="145" t="n">
        <v>39022.4015046296</v>
      </c>
      <c r="B952" s="124" t="n">
        <v>1</v>
      </c>
      <c r="C952" s="124" t="n">
        <v>0</v>
      </c>
      <c r="D952" s="124" t="n">
        <v>74</v>
      </c>
    </row>
    <row r="953" customFormat="false" ht="12.75" hidden="false" customHeight="false" outlineLevel="0" collapsed="false">
      <c r="A953" s="145" t="n">
        <v>39022.4036342593</v>
      </c>
      <c r="B953" s="124" t="n">
        <v>1</v>
      </c>
      <c r="C953" s="124" t="n">
        <v>0</v>
      </c>
      <c r="D953" s="124" t="n">
        <v>74</v>
      </c>
    </row>
    <row r="954" customFormat="false" ht="12.75" hidden="false" customHeight="false" outlineLevel="0" collapsed="false">
      <c r="A954" s="145" t="n">
        <v>39022.405775463</v>
      </c>
      <c r="B954" s="124" t="n">
        <v>1</v>
      </c>
      <c r="C954" s="124" t="n">
        <v>0</v>
      </c>
      <c r="D954" s="124" t="n">
        <v>74</v>
      </c>
    </row>
    <row r="955" customFormat="false" ht="12.75" hidden="false" customHeight="false" outlineLevel="0" collapsed="false">
      <c r="A955" s="145" t="n">
        <v>39022.4079166667</v>
      </c>
      <c r="B955" s="124" t="n">
        <v>1</v>
      </c>
      <c r="C955" s="124" t="n">
        <v>0</v>
      </c>
      <c r="D955" s="124" t="n">
        <v>74</v>
      </c>
    </row>
    <row r="956" customFormat="false" ht="12.75" hidden="false" customHeight="false" outlineLevel="0" collapsed="false">
      <c r="A956" s="145" t="n">
        <v>39022.4100578704</v>
      </c>
      <c r="B956" s="124" t="n">
        <v>1</v>
      </c>
      <c r="C956" s="124" t="n">
        <v>0</v>
      </c>
      <c r="D956" s="124" t="n">
        <v>74</v>
      </c>
    </row>
    <row r="957" customFormat="false" ht="12.75" hidden="false" customHeight="false" outlineLevel="0" collapsed="false">
      <c r="A957" s="145" t="n">
        <v>39022.4121875</v>
      </c>
      <c r="B957" s="124" t="n">
        <v>1</v>
      </c>
      <c r="C957" s="124" t="n">
        <v>0</v>
      </c>
      <c r="D957" s="124" t="n">
        <v>74</v>
      </c>
    </row>
    <row r="958" customFormat="false" ht="12.75" hidden="false" customHeight="false" outlineLevel="0" collapsed="false">
      <c r="A958" s="145" t="n">
        <v>39022.4143287037</v>
      </c>
      <c r="B958" s="124" t="n">
        <v>1</v>
      </c>
      <c r="C958" s="124" t="n">
        <v>0</v>
      </c>
      <c r="D958" s="124" t="n">
        <v>74</v>
      </c>
    </row>
    <row r="959" customFormat="false" ht="12.75" hidden="false" customHeight="false" outlineLevel="0" collapsed="false">
      <c r="A959" s="145" t="n">
        <v>39022.4164699074</v>
      </c>
      <c r="B959" s="124" t="n">
        <v>2197</v>
      </c>
      <c r="C959" s="124" t="n">
        <v>0</v>
      </c>
      <c r="D959" s="124" t="n">
        <v>74</v>
      </c>
    </row>
    <row r="960" customFormat="false" ht="12.75" hidden="false" customHeight="false" outlineLevel="0" collapsed="false">
      <c r="A960" s="145" t="n">
        <v>39022.4186111111</v>
      </c>
      <c r="B960" s="124" t="n">
        <v>2198</v>
      </c>
      <c r="C960" s="124" t="n">
        <v>0</v>
      </c>
      <c r="D960" s="124" t="n">
        <v>74</v>
      </c>
    </row>
    <row r="961" customFormat="false" ht="12.75" hidden="false" customHeight="false" outlineLevel="0" collapsed="false">
      <c r="A961" s="145" t="n">
        <v>39022.4207407407</v>
      </c>
      <c r="B961" s="124" t="n">
        <v>2059</v>
      </c>
      <c r="C961" s="124" t="n">
        <v>0</v>
      </c>
      <c r="D961" s="124" t="n">
        <v>74</v>
      </c>
    </row>
    <row r="962" customFormat="false" ht="12.75" hidden="false" customHeight="false" outlineLevel="0" collapsed="false">
      <c r="A962" s="145"/>
      <c r="D962" s="124" t="n">
        <v>74</v>
      </c>
    </row>
    <row r="963" customFormat="false" ht="12.75" hidden="false" customHeight="false" outlineLevel="0" collapsed="false">
      <c r="A963" s="145" t="n">
        <v>39022.3972337963</v>
      </c>
      <c r="B963" s="124" t="n">
        <v>1</v>
      </c>
      <c r="C963" s="124" t="n">
        <v>0</v>
      </c>
      <c r="D963" s="124" t="n">
        <v>75</v>
      </c>
    </row>
    <row r="964" customFormat="false" ht="12.75" hidden="false" customHeight="false" outlineLevel="0" collapsed="false">
      <c r="A964" s="145" t="n">
        <v>39022.399375</v>
      </c>
      <c r="B964" s="124" t="n">
        <v>1</v>
      </c>
      <c r="C964" s="124" t="n">
        <v>0</v>
      </c>
      <c r="D964" s="124" t="n">
        <v>75</v>
      </c>
    </row>
    <row r="965" customFormat="false" ht="12.75" hidden="false" customHeight="false" outlineLevel="0" collapsed="false">
      <c r="A965" s="145" t="n">
        <v>39022.4015162037</v>
      </c>
      <c r="B965" s="124" t="n">
        <v>1</v>
      </c>
      <c r="C965" s="124" t="n">
        <v>0</v>
      </c>
      <c r="D965" s="124" t="n">
        <v>75</v>
      </c>
    </row>
    <row r="966" customFormat="false" ht="12.75" hidden="false" customHeight="false" outlineLevel="0" collapsed="false">
      <c r="A966" s="145" t="n">
        <v>39022.4036574074</v>
      </c>
      <c r="B966" s="124" t="n">
        <v>1206</v>
      </c>
      <c r="C966" s="124" t="n">
        <v>0</v>
      </c>
      <c r="D966" s="124" t="n">
        <v>75</v>
      </c>
    </row>
    <row r="967" customFormat="false" ht="12.75" hidden="false" customHeight="false" outlineLevel="0" collapsed="false">
      <c r="A967" s="145" t="n">
        <v>39022.405787037</v>
      </c>
      <c r="B967" s="124" t="n">
        <v>2125</v>
      </c>
      <c r="C967" s="124" t="n">
        <v>0</v>
      </c>
      <c r="D967" s="124" t="n">
        <v>75</v>
      </c>
    </row>
    <row r="968" customFormat="false" ht="12.75" hidden="false" customHeight="false" outlineLevel="0" collapsed="false">
      <c r="A968" s="145" t="n">
        <v>39022.4079282407</v>
      </c>
      <c r="B968" s="124" t="n">
        <v>2380</v>
      </c>
      <c r="C968" s="124" t="n">
        <v>0</v>
      </c>
      <c r="D968" s="124" t="n">
        <v>75</v>
      </c>
    </row>
    <row r="969" customFormat="false" ht="12.75" hidden="false" customHeight="false" outlineLevel="0" collapsed="false">
      <c r="A969" s="145" t="n">
        <v>39022.4100694444</v>
      </c>
      <c r="B969" s="124" t="n">
        <v>2059</v>
      </c>
      <c r="C969" s="124" t="n">
        <v>0</v>
      </c>
      <c r="D969" s="124" t="n">
        <v>75</v>
      </c>
    </row>
    <row r="970" customFormat="false" ht="12.75" hidden="false" customHeight="false" outlineLevel="0" collapsed="false">
      <c r="A970" s="145" t="n">
        <v>39022.4122106481</v>
      </c>
      <c r="B970" s="124" t="n">
        <v>2062</v>
      </c>
      <c r="C970" s="124" t="n">
        <v>0</v>
      </c>
      <c r="D970" s="124" t="n">
        <v>75</v>
      </c>
    </row>
    <row r="971" customFormat="false" ht="12.75" hidden="false" customHeight="false" outlineLevel="0" collapsed="false">
      <c r="A971" s="145" t="n">
        <v>39022.4143518519</v>
      </c>
      <c r="B971" s="124" t="n">
        <v>2066</v>
      </c>
      <c r="C971" s="124" t="n">
        <v>0</v>
      </c>
      <c r="D971" s="124" t="n">
        <v>75</v>
      </c>
    </row>
    <row r="972" customFormat="false" ht="12.75" hidden="false" customHeight="false" outlineLevel="0" collapsed="false">
      <c r="A972" s="145" t="n">
        <v>39022.4164814815</v>
      </c>
      <c r="B972" s="124" t="n">
        <v>2478</v>
      </c>
      <c r="C972" s="124" t="n">
        <v>0</v>
      </c>
      <c r="D972" s="124" t="n">
        <v>75</v>
      </c>
    </row>
    <row r="973" customFormat="false" ht="12.75" hidden="false" customHeight="false" outlineLevel="0" collapsed="false">
      <c r="A973" s="145" t="n">
        <v>39022.4186226852</v>
      </c>
      <c r="B973" s="124" t="n">
        <v>2432</v>
      </c>
      <c r="C973" s="124" t="n">
        <v>0</v>
      </c>
      <c r="D973" s="124" t="n">
        <v>75</v>
      </c>
    </row>
    <row r="974" customFormat="false" ht="12.75" hidden="false" customHeight="false" outlineLevel="0" collapsed="false">
      <c r="A974" s="145" t="n">
        <v>39022.4207638889</v>
      </c>
      <c r="B974" s="124" t="n">
        <v>2282</v>
      </c>
      <c r="C974" s="124" t="n">
        <v>0</v>
      </c>
      <c r="D974" s="124" t="n">
        <v>75</v>
      </c>
    </row>
    <row r="975" customFormat="false" ht="12.75" hidden="false" customHeight="false" outlineLevel="0" collapsed="false">
      <c r="A975" s="145"/>
      <c r="D975" s="124" t="n">
        <v>75</v>
      </c>
    </row>
    <row r="976" customFormat="false" ht="12.75" hidden="false" customHeight="false" outlineLevel="0" collapsed="false">
      <c r="A976" s="145" t="n">
        <v>39022.3972569444</v>
      </c>
      <c r="B976" s="124" t="n">
        <v>1</v>
      </c>
      <c r="C976" s="124" t="n">
        <v>0</v>
      </c>
      <c r="D976" s="124" t="n">
        <v>76</v>
      </c>
    </row>
    <row r="977" customFormat="false" ht="12.75" hidden="false" customHeight="false" outlineLevel="0" collapsed="false">
      <c r="A977" s="145" t="n">
        <v>39022.3993981482</v>
      </c>
      <c r="B977" s="124" t="n">
        <v>1</v>
      </c>
      <c r="C977" s="124" t="n">
        <v>0</v>
      </c>
      <c r="D977" s="124" t="n">
        <v>76</v>
      </c>
    </row>
    <row r="978" customFormat="false" ht="12.75" hidden="false" customHeight="false" outlineLevel="0" collapsed="false">
      <c r="A978" s="145" t="n">
        <v>39022.4015277778</v>
      </c>
      <c r="B978" s="124" t="n">
        <v>1</v>
      </c>
      <c r="C978" s="124" t="n">
        <v>0</v>
      </c>
      <c r="D978" s="124" t="n">
        <v>76</v>
      </c>
    </row>
    <row r="979" customFormat="false" ht="12.75" hidden="false" customHeight="false" outlineLevel="0" collapsed="false">
      <c r="A979" s="145" t="n">
        <v>39022.4036689815</v>
      </c>
      <c r="B979" s="124" t="n">
        <v>1</v>
      </c>
      <c r="C979" s="124" t="n">
        <v>0</v>
      </c>
      <c r="D979" s="124" t="n">
        <v>76</v>
      </c>
    </row>
    <row r="980" customFormat="false" ht="12.75" hidden="false" customHeight="false" outlineLevel="0" collapsed="false">
      <c r="A980" s="145" t="n">
        <v>39022.4058101852</v>
      </c>
      <c r="B980" s="124" t="n">
        <v>1</v>
      </c>
      <c r="C980" s="124" t="n">
        <v>0</v>
      </c>
      <c r="D980" s="124" t="n">
        <v>76</v>
      </c>
    </row>
    <row r="981" customFormat="false" ht="12.75" hidden="false" customHeight="false" outlineLevel="0" collapsed="false">
      <c r="A981" s="145" t="n">
        <v>39022.4079513889</v>
      </c>
      <c r="B981" s="124" t="n">
        <v>1</v>
      </c>
      <c r="C981" s="124" t="n">
        <v>0</v>
      </c>
      <c r="D981" s="124" t="n">
        <v>76</v>
      </c>
    </row>
    <row r="982" customFormat="false" ht="12.75" hidden="false" customHeight="false" outlineLevel="0" collapsed="false">
      <c r="A982" s="145" t="n">
        <v>39022.4100810185</v>
      </c>
      <c r="B982" s="124" t="n">
        <v>2</v>
      </c>
      <c r="C982" s="124" t="n">
        <v>0</v>
      </c>
      <c r="D982" s="124" t="n">
        <v>76</v>
      </c>
    </row>
    <row r="983" customFormat="false" ht="12.75" hidden="false" customHeight="false" outlineLevel="0" collapsed="false">
      <c r="A983" s="145" t="n">
        <v>39022.4122222222</v>
      </c>
      <c r="B983" s="124" t="n">
        <v>1</v>
      </c>
      <c r="C983" s="124" t="n">
        <v>0</v>
      </c>
      <c r="D983" s="124" t="n">
        <v>76</v>
      </c>
    </row>
    <row r="984" customFormat="false" ht="12.75" hidden="false" customHeight="false" outlineLevel="0" collapsed="false">
      <c r="A984" s="145" t="n">
        <v>39022.4143634259</v>
      </c>
      <c r="B984" s="124" t="n">
        <v>1</v>
      </c>
      <c r="C984" s="124" t="n">
        <v>0</v>
      </c>
      <c r="D984" s="124" t="n">
        <v>76</v>
      </c>
    </row>
    <row r="985" customFormat="false" ht="12.75" hidden="false" customHeight="false" outlineLevel="0" collapsed="false">
      <c r="A985" s="145" t="n">
        <v>39022.4165046296</v>
      </c>
      <c r="B985" s="124" t="n">
        <v>2191</v>
      </c>
      <c r="C985" s="124" t="n">
        <v>0</v>
      </c>
      <c r="D985" s="124" t="n">
        <v>76</v>
      </c>
    </row>
    <row r="986" customFormat="false" ht="12.75" hidden="false" customHeight="false" outlineLevel="0" collapsed="false">
      <c r="A986" s="145" t="n">
        <v>39022.4186342593</v>
      </c>
      <c r="B986" s="124" t="n">
        <v>2336</v>
      </c>
      <c r="C986" s="124" t="n">
        <v>0</v>
      </c>
      <c r="D986" s="124" t="n">
        <v>76</v>
      </c>
    </row>
    <row r="987" customFormat="false" ht="12.75" hidden="false" customHeight="false" outlineLevel="0" collapsed="false">
      <c r="A987" s="145" t="n">
        <v>39022.420775463</v>
      </c>
      <c r="B987" s="124" t="n">
        <v>2181</v>
      </c>
      <c r="C987" s="124" t="n">
        <v>0</v>
      </c>
      <c r="D987" s="124" t="n">
        <v>76</v>
      </c>
    </row>
    <row r="988" customFormat="false" ht="12.75" hidden="false" customHeight="false" outlineLevel="0" collapsed="false">
      <c r="A988" s="145"/>
      <c r="D988" s="124" t="n">
        <v>76</v>
      </c>
    </row>
    <row r="989" customFormat="false" ht="12.75" hidden="false" customHeight="false" outlineLevel="0" collapsed="false">
      <c r="A989" s="145" t="n">
        <v>39022.3972685185</v>
      </c>
      <c r="B989" s="124" t="n">
        <v>1</v>
      </c>
      <c r="C989" s="124" t="n">
        <v>0</v>
      </c>
      <c r="D989" s="124" t="n">
        <v>77</v>
      </c>
    </row>
    <row r="990" customFormat="false" ht="12.75" hidden="false" customHeight="false" outlineLevel="0" collapsed="false">
      <c r="A990" s="145" t="n">
        <v>39022.3994097222</v>
      </c>
      <c r="B990" s="124" t="n">
        <v>1</v>
      </c>
      <c r="C990" s="124" t="n">
        <v>0</v>
      </c>
      <c r="D990" s="124" t="n">
        <v>77</v>
      </c>
    </row>
    <row r="991" customFormat="false" ht="12.75" hidden="false" customHeight="false" outlineLevel="0" collapsed="false">
      <c r="A991" s="145" t="n">
        <v>39022.4015509259</v>
      </c>
      <c r="B991" s="124" t="n">
        <v>2232</v>
      </c>
      <c r="C991" s="124" t="n">
        <v>0</v>
      </c>
      <c r="D991" s="124" t="n">
        <v>77</v>
      </c>
    </row>
    <row r="992" customFormat="false" ht="12.75" hidden="false" customHeight="false" outlineLevel="0" collapsed="false">
      <c r="A992" s="145" t="n">
        <v>39022.4036921296</v>
      </c>
      <c r="B992" s="124" t="n">
        <v>2348</v>
      </c>
      <c r="C992" s="124" t="n">
        <v>0</v>
      </c>
      <c r="D992" s="124" t="n">
        <v>77</v>
      </c>
    </row>
    <row r="993" customFormat="false" ht="12.75" hidden="false" customHeight="false" outlineLevel="0" collapsed="false">
      <c r="A993" s="145" t="n">
        <v>39022.4058217593</v>
      </c>
      <c r="B993" s="124" t="n">
        <v>2513</v>
      </c>
      <c r="C993" s="124" t="n">
        <v>0</v>
      </c>
      <c r="D993" s="124" t="n">
        <v>77</v>
      </c>
    </row>
    <row r="994" customFormat="false" ht="12.75" hidden="false" customHeight="false" outlineLevel="0" collapsed="false">
      <c r="A994" s="145" t="n">
        <v>39022.407962963</v>
      </c>
      <c r="B994" s="124" t="n">
        <v>2102</v>
      </c>
      <c r="C994" s="124" t="n">
        <v>0</v>
      </c>
      <c r="D994" s="124" t="n">
        <v>77</v>
      </c>
    </row>
    <row r="995" customFormat="false" ht="12.75" hidden="false" customHeight="false" outlineLevel="0" collapsed="false">
      <c r="A995" s="145" t="n">
        <v>39022.4101041667</v>
      </c>
      <c r="B995" s="124" t="n">
        <v>2186</v>
      </c>
      <c r="C995" s="124" t="n">
        <v>0</v>
      </c>
      <c r="D995" s="124" t="n">
        <v>77</v>
      </c>
    </row>
    <row r="996" customFormat="false" ht="12.75" hidden="false" customHeight="false" outlineLevel="0" collapsed="false">
      <c r="A996" s="145" t="n">
        <v>39022.4122453704</v>
      </c>
      <c r="B996" s="124" t="n">
        <v>1999</v>
      </c>
      <c r="C996" s="124" t="n">
        <v>0</v>
      </c>
      <c r="D996" s="124" t="n">
        <v>77</v>
      </c>
    </row>
    <row r="997" customFormat="false" ht="12.75" hidden="false" customHeight="false" outlineLevel="0" collapsed="false">
      <c r="A997" s="145" t="n">
        <v>39022.414375</v>
      </c>
      <c r="B997" s="124" t="n">
        <v>2320</v>
      </c>
      <c r="C997" s="124" t="n">
        <v>0</v>
      </c>
      <c r="D997" s="124" t="n">
        <v>77</v>
      </c>
    </row>
    <row r="998" customFormat="false" ht="12.75" hidden="false" customHeight="false" outlineLevel="0" collapsed="false">
      <c r="A998" s="145" t="n">
        <v>39022.4165162037</v>
      </c>
      <c r="B998" s="124" t="n">
        <v>2491</v>
      </c>
      <c r="C998" s="124" t="n">
        <v>0</v>
      </c>
      <c r="D998" s="124" t="n">
        <v>77</v>
      </c>
    </row>
    <row r="999" customFormat="false" ht="12.75" hidden="false" customHeight="false" outlineLevel="0" collapsed="false">
      <c r="A999" s="145" t="n">
        <v>39022.4186574074</v>
      </c>
      <c r="B999" s="124" t="n">
        <v>2533</v>
      </c>
      <c r="C999" s="124" t="n">
        <v>0</v>
      </c>
      <c r="D999" s="124" t="n">
        <v>77</v>
      </c>
    </row>
    <row r="1000" customFormat="false" ht="12.75" hidden="false" customHeight="false" outlineLevel="0" collapsed="false">
      <c r="A1000" s="145" t="n">
        <v>39022.4207986111</v>
      </c>
      <c r="B1000" s="124" t="n">
        <v>2068</v>
      </c>
      <c r="C1000" s="124" t="n">
        <v>0</v>
      </c>
      <c r="D1000" s="124" t="n">
        <v>77</v>
      </c>
    </row>
    <row r="1001" customFormat="false" ht="12.75" hidden="false" customHeight="false" outlineLevel="0" collapsed="false">
      <c r="A1001" s="145"/>
      <c r="D1001" s="124" t="n">
        <v>77</v>
      </c>
    </row>
    <row r="1002" customFormat="false" ht="12.75" hidden="false" customHeight="false" outlineLevel="0" collapsed="false">
      <c r="A1002" s="145" t="n">
        <v>39022.3972800926</v>
      </c>
      <c r="B1002" s="124" t="n">
        <v>1</v>
      </c>
      <c r="C1002" s="124" t="n">
        <v>0</v>
      </c>
      <c r="D1002" s="124" t="n">
        <v>78</v>
      </c>
    </row>
    <row r="1003" customFormat="false" ht="12.75" hidden="false" customHeight="false" outlineLevel="0" collapsed="false">
      <c r="A1003" s="145" t="n">
        <v>39022.3994212963</v>
      </c>
      <c r="B1003" s="124" t="n">
        <v>1185</v>
      </c>
      <c r="C1003" s="124" t="n">
        <v>1202</v>
      </c>
      <c r="D1003" s="124" t="n">
        <v>78</v>
      </c>
    </row>
    <row r="1004" customFormat="false" ht="12.75" hidden="false" customHeight="false" outlineLevel="0" collapsed="false">
      <c r="A1004" s="145" t="n">
        <v>39022.4015625</v>
      </c>
      <c r="B1004" s="124" t="n">
        <v>2496</v>
      </c>
      <c r="C1004" s="124" t="n">
        <v>0</v>
      </c>
      <c r="D1004" s="124" t="n">
        <v>78</v>
      </c>
    </row>
    <row r="1005" customFormat="false" ht="12.75" hidden="false" customHeight="false" outlineLevel="0" collapsed="false">
      <c r="A1005" s="145" t="n">
        <v>39022.4037037037</v>
      </c>
      <c r="B1005" s="124" t="n">
        <v>2125</v>
      </c>
      <c r="C1005" s="124" t="n">
        <v>0</v>
      </c>
      <c r="D1005" s="124" t="n">
        <v>78</v>
      </c>
    </row>
    <row r="1006" customFormat="false" ht="12.75" hidden="false" customHeight="false" outlineLevel="0" collapsed="false">
      <c r="A1006" s="145" t="n">
        <v>39022.4058449074</v>
      </c>
      <c r="B1006" s="124" t="n">
        <v>2102</v>
      </c>
      <c r="C1006" s="124" t="n">
        <v>0</v>
      </c>
      <c r="D1006" s="124" t="n">
        <v>78</v>
      </c>
    </row>
    <row r="1007" customFormat="false" ht="12.75" hidden="false" customHeight="false" outlineLevel="0" collapsed="false">
      <c r="A1007" s="145" t="n">
        <v>39022.407974537</v>
      </c>
      <c r="B1007" s="124" t="n">
        <v>2200</v>
      </c>
      <c r="C1007" s="124" t="n">
        <v>0</v>
      </c>
      <c r="D1007" s="124" t="n">
        <v>78</v>
      </c>
    </row>
    <row r="1008" customFormat="false" ht="12.75" hidden="false" customHeight="false" outlineLevel="0" collapsed="false">
      <c r="A1008" s="145" t="n">
        <v>39022.4101157407</v>
      </c>
      <c r="B1008" s="124" t="n">
        <v>2423</v>
      </c>
      <c r="C1008" s="124" t="n">
        <v>0</v>
      </c>
      <c r="D1008" s="124" t="n">
        <v>78</v>
      </c>
    </row>
    <row r="1009" customFormat="false" ht="12.75" hidden="false" customHeight="false" outlineLevel="0" collapsed="false">
      <c r="A1009" s="145" t="n">
        <v>39022.4122569444</v>
      </c>
      <c r="B1009" s="124" t="n">
        <v>2589</v>
      </c>
      <c r="C1009" s="124" t="n">
        <v>0</v>
      </c>
      <c r="D1009" s="124" t="n">
        <v>78</v>
      </c>
    </row>
    <row r="1010" customFormat="false" ht="12.75" hidden="false" customHeight="false" outlineLevel="0" collapsed="false">
      <c r="A1010" s="145" t="n">
        <v>39022.4143981482</v>
      </c>
      <c r="B1010" s="124" t="n">
        <v>2590</v>
      </c>
      <c r="C1010" s="124" t="n">
        <v>0</v>
      </c>
      <c r="D1010" s="124" t="n">
        <v>78</v>
      </c>
    </row>
    <row r="1011" customFormat="false" ht="12.75" hidden="false" customHeight="false" outlineLevel="0" collapsed="false">
      <c r="A1011" s="145" t="n">
        <v>39022.4165393519</v>
      </c>
      <c r="B1011" s="124" t="n">
        <v>1989</v>
      </c>
      <c r="C1011" s="124" t="n">
        <v>0</v>
      </c>
      <c r="D1011" s="124" t="n">
        <v>78</v>
      </c>
    </row>
    <row r="1012" customFormat="false" ht="12.75" hidden="false" customHeight="false" outlineLevel="0" collapsed="false">
      <c r="A1012" s="145" t="n">
        <v>39022.4186689815</v>
      </c>
      <c r="B1012" s="124" t="n">
        <v>2038</v>
      </c>
      <c r="C1012" s="124" t="n">
        <v>0</v>
      </c>
      <c r="D1012" s="124" t="n">
        <v>78</v>
      </c>
    </row>
    <row r="1013" customFormat="false" ht="12.75" hidden="false" customHeight="false" outlineLevel="0" collapsed="false">
      <c r="A1013" s="145" t="n">
        <v>39022.4208101852</v>
      </c>
      <c r="B1013" s="124" t="n">
        <v>2365</v>
      </c>
      <c r="C1013" s="124" t="n">
        <v>0</v>
      </c>
      <c r="D1013" s="124" t="n">
        <v>78</v>
      </c>
    </row>
    <row r="1014" customFormat="false" ht="12.75" hidden="false" customHeight="false" outlineLevel="0" collapsed="false">
      <c r="A1014" s="145"/>
      <c r="D1014" s="124" t="n">
        <v>78</v>
      </c>
    </row>
    <row r="1015" customFormat="false" ht="12.75" hidden="false" customHeight="false" outlineLevel="0" collapsed="false">
      <c r="A1015" s="145" t="n">
        <v>39022.3973032407</v>
      </c>
      <c r="B1015" s="124" t="n">
        <v>1</v>
      </c>
      <c r="C1015" s="124" t="n">
        <v>0</v>
      </c>
      <c r="D1015" s="124" t="n">
        <v>79</v>
      </c>
    </row>
    <row r="1016" customFormat="false" ht="12.75" hidden="false" customHeight="false" outlineLevel="0" collapsed="false">
      <c r="A1016" s="145" t="n">
        <v>39022.3994444445</v>
      </c>
      <c r="B1016" s="124" t="n">
        <v>1</v>
      </c>
      <c r="C1016" s="124" t="n">
        <v>0</v>
      </c>
      <c r="D1016" s="124" t="n">
        <v>79</v>
      </c>
    </row>
    <row r="1017" customFormat="false" ht="12.75" hidden="false" customHeight="false" outlineLevel="0" collapsed="false">
      <c r="A1017" s="145" t="n">
        <v>39022.4015856482</v>
      </c>
      <c r="B1017" s="124" t="n">
        <v>2400</v>
      </c>
      <c r="C1017" s="124" t="n">
        <v>0</v>
      </c>
      <c r="D1017" s="124" t="n">
        <v>79</v>
      </c>
    </row>
    <row r="1018" customFormat="false" ht="12.75" hidden="false" customHeight="false" outlineLevel="0" collapsed="false">
      <c r="A1018" s="145" t="n">
        <v>39022.4037152778</v>
      </c>
      <c r="B1018" s="124" t="n">
        <v>2124</v>
      </c>
      <c r="C1018" s="124" t="n">
        <v>0</v>
      </c>
      <c r="D1018" s="124" t="n">
        <v>79</v>
      </c>
    </row>
    <row r="1019" customFormat="false" ht="12.75" hidden="false" customHeight="false" outlineLevel="0" collapsed="false">
      <c r="A1019" s="145" t="n">
        <v>39022.4058564815</v>
      </c>
      <c r="B1019" s="124" t="n">
        <v>2027</v>
      </c>
      <c r="C1019" s="124" t="n">
        <v>0</v>
      </c>
      <c r="D1019" s="124" t="n">
        <v>79</v>
      </c>
    </row>
    <row r="1020" customFormat="false" ht="12.75" hidden="false" customHeight="false" outlineLevel="0" collapsed="false">
      <c r="A1020" s="145" t="n">
        <v>39022.4079976852</v>
      </c>
      <c r="B1020" s="124" t="n">
        <v>2156</v>
      </c>
      <c r="C1020" s="124" t="n">
        <v>0</v>
      </c>
      <c r="D1020" s="124" t="n">
        <v>79</v>
      </c>
    </row>
    <row r="1021" customFormat="false" ht="12.75" hidden="false" customHeight="false" outlineLevel="0" collapsed="false">
      <c r="A1021" s="145" t="n">
        <v>39022.4101388889</v>
      </c>
      <c r="B1021" s="124" t="n">
        <v>2503</v>
      </c>
      <c r="C1021" s="124" t="n">
        <v>0</v>
      </c>
      <c r="D1021" s="124" t="n">
        <v>79</v>
      </c>
    </row>
    <row r="1022" customFormat="false" ht="12.75" hidden="false" customHeight="false" outlineLevel="0" collapsed="false">
      <c r="A1022" s="145" t="n">
        <v>39022.4122685185</v>
      </c>
      <c r="B1022" s="124" t="n">
        <v>2289</v>
      </c>
      <c r="C1022" s="124" t="n">
        <v>0</v>
      </c>
      <c r="D1022" s="124" t="n">
        <v>79</v>
      </c>
    </row>
    <row r="1023" customFormat="false" ht="12.75" hidden="false" customHeight="false" outlineLevel="0" collapsed="false">
      <c r="A1023" s="145" t="n">
        <v>39022.4144097222</v>
      </c>
      <c r="B1023" s="124" t="n">
        <v>2343</v>
      </c>
      <c r="C1023" s="124" t="n">
        <v>0</v>
      </c>
      <c r="D1023" s="124" t="n">
        <v>79</v>
      </c>
    </row>
    <row r="1024" customFormat="false" ht="12.75" hidden="false" customHeight="false" outlineLevel="0" collapsed="false">
      <c r="A1024" s="145" t="n">
        <v>39022.4165509259</v>
      </c>
      <c r="B1024" s="124" t="n">
        <v>2517</v>
      </c>
      <c r="C1024" s="124" t="n">
        <v>0</v>
      </c>
      <c r="D1024" s="124" t="n">
        <v>79</v>
      </c>
    </row>
    <row r="1025" customFormat="false" ht="12.75" hidden="false" customHeight="false" outlineLevel="0" collapsed="false">
      <c r="A1025" s="145" t="n">
        <v>39022.4186921296</v>
      </c>
      <c r="B1025" s="124" t="n">
        <v>2315</v>
      </c>
      <c r="C1025" s="124" t="n">
        <v>0</v>
      </c>
      <c r="D1025" s="124" t="n">
        <v>79</v>
      </c>
    </row>
    <row r="1026" customFormat="false" ht="12.75" hidden="false" customHeight="false" outlineLevel="0" collapsed="false">
      <c r="A1026" s="145" t="n">
        <v>39022.4208217593</v>
      </c>
      <c r="B1026" s="124" t="n">
        <v>2535</v>
      </c>
      <c r="C1026" s="124" t="n">
        <v>0</v>
      </c>
      <c r="D1026" s="124" t="n">
        <v>79</v>
      </c>
    </row>
    <row r="1027" customFormat="false" ht="12.75" hidden="false" customHeight="false" outlineLevel="0" collapsed="false">
      <c r="A1027" s="145"/>
      <c r="D1027" s="124" t="n">
        <v>79</v>
      </c>
    </row>
    <row r="1028" customFormat="false" ht="12.75" hidden="false" customHeight="false" outlineLevel="0" collapsed="false">
      <c r="A1028" s="145" t="n">
        <v>39022.3973148148</v>
      </c>
      <c r="B1028" s="124" t="n">
        <v>0</v>
      </c>
      <c r="C1028" s="124" t="n">
        <v>0</v>
      </c>
      <c r="D1028" s="124" t="n">
        <v>80</v>
      </c>
    </row>
    <row r="1029" customFormat="false" ht="12.75" hidden="false" customHeight="false" outlineLevel="0" collapsed="false">
      <c r="A1029" s="145" t="n">
        <v>39022.3994560185</v>
      </c>
      <c r="B1029" s="124" t="n">
        <v>1</v>
      </c>
      <c r="C1029" s="124" t="n">
        <v>0</v>
      </c>
      <c r="D1029" s="124" t="n">
        <v>80</v>
      </c>
    </row>
    <row r="1030" customFormat="false" ht="12.75" hidden="false" customHeight="false" outlineLevel="0" collapsed="false">
      <c r="A1030" s="145" t="n">
        <v>39022.4015972222</v>
      </c>
      <c r="B1030" s="124" t="n">
        <v>1</v>
      </c>
      <c r="C1030" s="124" t="n">
        <v>0</v>
      </c>
      <c r="D1030" s="124" t="n">
        <v>80</v>
      </c>
    </row>
    <row r="1031" customFormat="false" ht="12.75" hidden="false" customHeight="false" outlineLevel="0" collapsed="false">
      <c r="A1031" s="145" t="n">
        <v>39022.4037384259</v>
      </c>
      <c r="B1031" s="124" t="n">
        <v>2230</v>
      </c>
      <c r="C1031" s="124" t="n">
        <v>0</v>
      </c>
      <c r="D1031" s="124" t="n">
        <v>80</v>
      </c>
    </row>
    <row r="1032" customFormat="false" ht="12.75" hidden="false" customHeight="false" outlineLevel="0" collapsed="false">
      <c r="A1032" s="145" t="n">
        <v>39022.4058796296</v>
      </c>
      <c r="B1032" s="124" t="n">
        <v>2102</v>
      </c>
      <c r="C1032" s="124" t="n">
        <v>0</v>
      </c>
      <c r="D1032" s="124" t="n">
        <v>80</v>
      </c>
    </row>
    <row r="1033" customFormat="false" ht="12.75" hidden="false" customHeight="false" outlineLevel="0" collapsed="false">
      <c r="A1033" s="145" t="n">
        <v>39022.4080092593</v>
      </c>
      <c r="B1033" s="124" t="n">
        <v>1938</v>
      </c>
      <c r="C1033" s="124" t="n">
        <v>0</v>
      </c>
      <c r="D1033" s="124" t="n">
        <v>80</v>
      </c>
    </row>
    <row r="1034" customFormat="false" ht="12.75" hidden="false" customHeight="false" outlineLevel="0" collapsed="false">
      <c r="A1034" s="145" t="n">
        <v>39022.410150463</v>
      </c>
      <c r="B1034" s="124" t="n">
        <v>2429</v>
      </c>
      <c r="C1034" s="124" t="n">
        <v>0</v>
      </c>
      <c r="D1034" s="124" t="n">
        <v>80</v>
      </c>
    </row>
    <row r="1035" customFormat="false" ht="12.75" hidden="false" customHeight="false" outlineLevel="0" collapsed="false">
      <c r="A1035" s="145" t="n">
        <v>39022.4122916667</v>
      </c>
      <c r="B1035" s="124" t="n">
        <v>2149</v>
      </c>
      <c r="C1035" s="124" t="n">
        <v>0</v>
      </c>
      <c r="D1035" s="124" t="n">
        <v>80</v>
      </c>
    </row>
    <row r="1036" customFormat="false" ht="12.75" hidden="false" customHeight="false" outlineLevel="0" collapsed="false">
      <c r="A1036" s="145" t="n">
        <v>39022.4144328704</v>
      </c>
      <c r="B1036" s="124" t="n">
        <v>2121</v>
      </c>
      <c r="C1036" s="124" t="n">
        <v>0</v>
      </c>
      <c r="D1036" s="124" t="n">
        <v>80</v>
      </c>
    </row>
    <row r="1037" customFormat="false" ht="12.75" hidden="false" customHeight="false" outlineLevel="0" collapsed="false">
      <c r="A1037" s="145" t="n">
        <v>39022.4165625</v>
      </c>
      <c r="B1037" s="124" t="n">
        <v>2213</v>
      </c>
      <c r="C1037" s="124" t="n">
        <v>0</v>
      </c>
      <c r="D1037" s="124" t="n">
        <v>80</v>
      </c>
    </row>
    <row r="1038" customFormat="false" ht="12.75" hidden="false" customHeight="false" outlineLevel="0" collapsed="false">
      <c r="A1038" s="145" t="n">
        <v>39022.4187037037</v>
      </c>
      <c r="B1038" s="124" t="n">
        <v>1899</v>
      </c>
      <c r="C1038" s="124" t="n">
        <v>0</v>
      </c>
      <c r="D1038" s="124" t="n">
        <v>80</v>
      </c>
    </row>
    <row r="1039" customFormat="false" ht="12.75" hidden="false" customHeight="false" outlineLevel="0" collapsed="false">
      <c r="A1039" s="145" t="n">
        <v>39022.4208449074</v>
      </c>
      <c r="B1039" s="124" t="n">
        <v>1745</v>
      </c>
      <c r="C1039" s="124" t="n">
        <v>0</v>
      </c>
      <c r="D1039" s="124" t="n">
        <v>80</v>
      </c>
    </row>
    <row r="1040" customFormat="false" ht="12.75" hidden="false" customHeight="false" outlineLevel="0" collapsed="false">
      <c r="A1040" s="145"/>
      <c r="D1040" s="124" t="n">
        <v>80</v>
      </c>
    </row>
    <row r="1041" customFormat="false" ht="12.75" hidden="false" customHeight="false" outlineLevel="0" collapsed="false">
      <c r="A1041" s="145" t="n">
        <v>39022.397337963</v>
      </c>
      <c r="B1041" s="124" t="n">
        <v>1</v>
      </c>
      <c r="C1041" s="124" t="n">
        <v>0</v>
      </c>
      <c r="D1041" s="124" t="n">
        <v>81</v>
      </c>
    </row>
    <row r="1042" customFormat="false" ht="12.75" hidden="false" customHeight="false" outlineLevel="0" collapsed="false">
      <c r="A1042" s="145" t="n">
        <v>39022.3994675926</v>
      </c>
      <c r="B1042" s="124" t="n">
        <v>1</v>
      </c>
      <c r="C1042" s="124" t="n">
        <v>0</v>
      </c>
      <c r="D1042" s="124" t="n">
        <v>81</v>
      </c>
    </row>
    <row r="1043" customFormat="false" ht="12.75" hidden="false" customHeight="false" outlineLevel="0" collapsed="false">
      <c r="A1043" s="145" t="n">
        <v>39022.4016087963</v>
      </c>
      <c r="B1043" s="124" t="n">
        <v>2423</v>
      </c>
      <c r="C1043" s="124" t="n">
        <v>0</v>
      </c>
      <c r="D1043" s="124" t="n">
        <v>81</v>
      </c>
    </row>
    <row r="1044" customFormat="false" ht="12.75" hidden="false" customHeight="false" outlineLevel="0" collapsed="false">
      <c r="A1044" s="145" t="n">
        <v>39022.40375</v>
      </c>
      <c r="B1044" s="124" t="n">
        <v>2604</v>
      </c>
      <c r="C1044" s="124" t="n">
        <v>0</v>
      </c>
      <c r="D1044" s="124" t="n">
        <v>81</v>
      </c>
    </row>
    <row r="1045" customFormat="false" ht="12.75" hidden="false" customHeight="false" outlineLevel="0" collapsed="false">
      <c r="A1045" s="145" t="n">
        <v>39022.4058912037</v>
      </c>
      <c r="B1045" s="124" t="n">
        <v>2020</v>
      </c>
      <c r="C1045" s="124" t="n">
        <v>0</v>
      </c>
      <c r="D1045" s="124" t="n">
        <v>81</v>
      </c>
    </row>
    <row r="1046" customFormat="false" ht="12.75" hidden="false" customHeight="false" outlineLevel="0" collapsed="false">
      <c r="A1046" s="145" t="n">
        <v>39022.4080324074</v>
      </c>
      <c r="B1046" s="124" t="n">
        <v>2457</v>
      </c>
      <c r="C1046" s="124" t="n">
        <v>0</v>
      </c>
      <c r="D1046" s="124" t="n">
        <v>81</v>
      </c>
    </row>
    <row r="1047" customFormat="false" ht="12.75" hidden="false" customHeight="false" outlineLevel="0" collapsed="false">
      <c r="A1047" s="145" t="n">
        <v>39022.410162037</v>
      </c>
      <c r="B1047" s="124" t="n">
        <v>2151</v>
      </c>
      <c r="C1047" s="124" t="n">
        <v>0</v>
      </c>
      <c r="D1047" s="124" t="n">
        <v>81</v>
      </c>
    </row>
    <row r="1048" customFormat="false" ht="12.75" hidden="false" customHeight="false" outlineLevel="0" collapsed="false">
      <c r="A1048" s="145" t="n">
        <v>39022.4123032407</v>
      </c>
      <c r="B1048" s="124" t="n">
        <v>1999</v>
      </c>
      <c r="C1048" s="124" t="n">
        <v>0</v>
      </c>
      <c r="D1048" s="124" t="n">
        <v>81</v>
      </c>
    </row>
    <row r="1049" customFormat="false" ht="12.75" hidden="false" customHeight="false" outlineLevel="0" collapsed="false">
      <c r="A1049" s="145" t="n">
        <v>39022.4144444445</v>
      </c>
      <c r="B1049" s="124" t="n">
        <v>2373</v>
      </c>
      <c r="C1049" s="124" t="n">
        <v>0</v>
      </c>
      <c r="D1049" s="124" t="n">
        <v>81</v>
      </c>
    </row>
    <row r="1050" customFormat="false" ht="12.75" hidden="false" customHeight="false" outlineLevel="0" collapsed="false">
      <c r="A1050" s="145" t="n">
        <v>39022.4165856482</v>
      </c>
      <c r="B1050" s="124" t="n">
        <v>2442</v>
      </c>
      <c r="C1050" s="124" t="n">
        <v>0</v>
      </c>
      <c r="D1050" s="124" t="n">
        <v>81</v>
      </c>
    </row>
    <row r="1051" customFormat="false" ht="12.75" hidden="false" customHeight="false" outlineLevel="0" collapsed="false">
      <c r="A1051" s="145" t="n">
        <v>39022.4187152778</v>
      </c>
      <c r="B1051" s="124" t="n">
        <v>2246</v>
      </c>
      <c r="C1051" s="124" t="n">
        <v>0</v>
      </c>
      <c r="D1051" s="124" t="n">
        <v>81</v>
      </c>
    </row>
    <row r="1052" customFormat="false" ht="12.75" hidden="false" customHeight="false" outlineLevel="0" collapsed="false">
      <c r="A1052" s="145" t="n">
        <v>39022.4208564815</v>
      </c>
      <c r="B1052" s="124" t="n">
        <v>2260</v>
      </c>
      <c r="C1052" s="124" t="n">
        <v>0</v>
      </c>
      <c r="D1052" s="124" t="n">
        <v>81</v>
      </c>
    </row>
    <row r="1053" customFormat="false" ht="12.75" hidden="false" customHeight="false" outlineLevel="0" collapsed="false">
      <c r="A1053" s="145"/>
      <c r="D1053" s="124" t="n">
        <v>81</v>
      </c>
    </row>
    <row r="1054" customFormat="false" ht="12.75" hidden="false" customHeight="false" outlineLevel="0" collapsed="false">
      <c r="A1054" s="145" t="n">
        <v>39022.397349537</v>
      </c>
      <c r="B1054" s="124" t="n">
        <v>0</v>
      </c>
      <c r="C1054" s="124" t="n">
        <v>0</v>
      </c>
      <c r="D1054" s="124" t="n">
        <v>82</v>
      </c>
    </row>
    <row r="1055" customFormat="false" ht="12.75" hidden="false" customHeight="false" outlineLevel="0" collapsed="false">
      <c r="A1055" s="145" t="n">
        <v>39022.3994907407</v>
      </c>
      <c r="B1055" s="124" t="n">
        <v>1</v>
      </c>
      <c r="C1055" s="124" t="n">
        <v>0</v>
      </c>
      <c r="D1055" s="124" t="n">
        <v>82</v>
      </c>
    </row>
    <row r="1056" customFormat="false" ht="12.75" hidden="false" customHeight="false" outlineLevel="0" collapsed="false">
      <c r="A1056" s="145" t="n">
        <v>39022.4016319444</v>
      </c>
      <c r="B1056" s="124" t="n">
        <v>1</v>
      </c>
      <c r="C1056" s="124" t="n">
        <v>0</v>
      </c>
      <c r="D1056" s="124" t="n">
        <v>82</v>
      </c>
    </row>
    <row r="1057" customFormat="false" ht="12.75" hidden="false" customHeight="false" outlineLevel="0" collapsed="false">
      <c r="A1057" s="145" t="n">
        <v>39022.4037615741</v>
      </c>
      <c r="B1057" s="124" t="n">
        <v>2249</v>
      </c>
      <c r="C1057" s="124" t="n">
        <v>0</v>
      </c>
      <c r="D1057" s="124" t="n">
        <v>82</v>
      </c>
    </row>
    <row r="1058" customFormat="false" ht="12.75" hidden="false" customHeight="false" outlineLevel="0" collapsed="false">
      <c r="A1058" s="145" t="n">
        <v>39022.4059027778</v>
      </c>
      <c r="B1058" s="124" t="n">
        <v>2384</v>
      </c>
      <c r="C1058" s="124" t="n">
        <v>0</v>
      </c>
      <c r="D1058" s="124" t="n">
        <v>82</v>
      </c>
    </row>
    <row r="1059" customFormat="false" ht="12.75" hidden="false" customHeight="false" outlineLevel="0" collapsed="false">
      <c r="A1059" s="145" t="n">
        <v>39022.4080439815</v>
      </c>
      <c r="B1059" s="124" t="n">
        <v>2449</v>
      </c>
      <c r="C1059" s="124" t="n">
        <v>0</v>
      </c>
      <c r="D1059" s="124" t="n">
        <v>82</v>
      </c>
    </row>
    <row r="1060" customFormat="false" ht="12.75" hidden="false" customHeight="false" outlineLevel="0" collapsed="false">
      <c r="A1060" s="145" t="n">
        <v>39022.4101851852</v>
      </c>
      <c r="B1060" s="124" t="n">
        <v>2032</v>
      </c>
      <c r="C1060" s="124" t="n">
        <v>0</v>
      </c>
      <c r="D1060" s="124" t="n">
        <v>82</v>
      </c>
    </row>
    <row r="1061" customFormat="false" ht="12.75" hidden="false" customHeight="false" outlineLevel="0" collapsed="false">
      <c r="A1061" s="145" t="n">
        <v>39022.4123263889</v>
      </c>
      <c r="B1061" s="124" t="n">
        <v>2146</v>
      </c>
      <c r="C1061" s="124" t="n">
        <v>0</v>
      </c>
      <c r="D1061" s="124" t="n">
        <v>82</v>
      </c>
    </row>
    <row r="1062" customFormat="false" ht="12.75" hidden="false" customHeight="false" outlineLevel="0" collapsed="false">
      <c r="A1062" s="145" t="n">
        <v>39022.4144560185</v>
      </c>
      <c r="B1062" s="124" t="n">
        <v>2064</v>
      </c>
      <c r="C1062" s="124" t="n">
        <v>0</v>
      </c>
      <c r="D1062" s="124" t="n">
        <v>82</v>
      </c>
    </row>
    <row r="1063" customFormat="false" ht="12.75" hidden="false" customHeight="false" outlineLevel="0" collapsed="false">
      <c r="A1063" s="145" t="n">
        <v>39022.4165972222</v>
      </c>
      <c r="B1063" s="124" t="n">
        <v>2183</v>
      </c>
      <c r="C1063" s="124" t="n">
        <v>0</v>
      </c>
      <c r="D1063" s="124" t="n">
        <v>82</v>
      </c>
    </row>
    <row r="1064" customFormat="false" ht="12.75" hidden="false" customHeight="false" outlineLevel="0" collapsed="false">
      <c r="A1064" s="145" t="n">
        <v>39022.4187384259</v>
      </c>
      <c r="B1064" s="124" t="n">
        <v>1968</v>
      </c>
      <c r="C1064" s="124" t="n">
        <v>0</v>
      </c>
      <c r="D1064" s="124" t="n">
        <v>82</v>
      </c>
    </row>
    <row r="1065" customFormat="false" ht="12.75" hidden="false" customHeight="false" outlineLevel="0" collapsed="false">
      <c r="A1065" s="145" t="n">
        <v>39022.4208796296</v>
      </c>
      <c r="B1065" s="124" t="n">
        <v>1909</v>
      </c>
      <c r="C1065" s="124" t="n">
        <v>0</v>
      </c>
      <c r="D1065" s="124" t="n">
        <v>82</v>
      </c>
    </row>
    <row r="1066" customFormat="false" ht="12.75" hidden="false" customHeight="false" outlineLevel="0" collapsed="false">
      <c r="A1066" s="145"/>
      <c r="D1066" s="124" t="n">
        <v>82</v>
      </c>
    </row>
    <row r="1067" customFormat="false" ht="12.75" hidden="false" customHeight="false" outlineLevel="0" collapsed="false">
      <c r="A1067" s="145" t="n">
        <v>39022.3973726852</v>
      </c>
      <c r="B1067" s="124" t="n">
        <v>0</v>
      </c>
      <c r="C1067" s="124" t="n">
        <v>0</v>
      </c>
      <c r="D1067" s="124" t="n">
        <v>83</v>
      </c>
    </row>
    <row r="1068" customFormat="false" ht="12.75" hidden="false" customHeight="false" outlineLevel="0" collapsed="false">
      <c r="A1068" s="145" t="n">
        <v>39022.3995023148</v>
      </c>
      <c r="B1068" s="124" t="n">
        <v>1</v>
      </c>
      <c r="C1068" s="124" t="n">
        <v>0</v>
      </c>
      <c r="D1068" s="124" t="n">
        <v>83</v>
      </c>
    </row>
    <row r="1069" customFormat="false" ht="12.75" hidden="false" customHeight="false" outlineLevel="0" collapsed="false">
      <c r="A1069" s="145" t="n">
        <v>39022.4016435185</v>
      </c>
      <c r="B1069" s="124" t="n">
        <v>2550</v>
      </c>
      <c r="C1069" s="124" t="n">
        <v>0</v>
      </c>
      <c r="D1069" s="124" t="n">
        <v>83</v>
      </c>
    </row>
    <row r="1070" customFormat="false" ht="12.75" hidden="false" customHeight="false" outlineLevel="0" collapsed="false">
      <c r="A1070" s="145" t="n">
        <v>39022.4037847222</v>
      </c>
      <c r="B1070" s="124" t="n">
        <v>2232</v>
      </c>
      <c r="C1070" s="124" t="n">
        <v>0</v>
      </c>
      <c r="D1070" s="124" t="n">
        <v>83</v>
      </c>
    </row>
    <row r="1071" customFormat="false" ht="12.75" hidden="false" customHeight="false" outlineLevel="0" collapsed="false">
      <c r="A1071" s="145" t="n">
        <v>39022.4059259259</v>
      </c>
      <c r="B1071" s="124" t="n">
        <v>2290</v>
      </c>
      <c r="C1071" s="124" t="n">
        <v>0</v>
      </c>
      <c r="D1071" s="124" t="n">
        <v>83</v>
      </c>
    </row>
    <row r="1072" customFormat="false" ht="12.75" hidden="false" customHeight="false" outlineLevel="0" collapsed="false">
      <c r="A1072" s="145" t="n">
        <v>39022.4080555556</v>
      </c>
      <c r="B1072" s="124" t="n">
        <v>2354</v>
      </c>
      <c r="C1072" s="124" t="n">
        <v>0</v>
      </c>
      <c r="D1072" s="124" t="n">
        <v>83</v>
      </c>
    </row>
    <row r="1073" customFormat="false" ht="12.75" hidden="false" customHeight="false" outlineLevel="0" collapsed="false">
      <c r="A1073" s="145" t="n">
        <v>39022.4101967593</v>
      </c>
      <c r="B1073" s="124" t="n">
        <v>2137</v>
      </c>
      <c r="C1073" s="124" t="n">
        <v>0</v>
      </c>
      <c r="D1073" s="124" t="n">
        <v>83</v>
      </c>
    </row>
    <row r="1074" customFormat="false" ht="12.75" hidden="false" customHeight="false" outlineLevel="0" collapsed="false">
      <c r="A1074" s="145" t="n">
        <v>39022.412337963</v>
      </c>
      <c r="B1074" s="124" t="n">
        <v>2074</v>
      </c>
      <c r="C1074" s="124" t="n">
        <v>0</v>
      </c>
      <c r="D1074" s="124" t="n">
        <v>83</v>
      </c>
    </row>
    <row r="1075" customFormat="false" ht="12.75" hidden="false" customHeight="false" outlineLevel="0" collapsed="false">
      <c r="A1075" s="145" t="n">
        <v>39022.4144791667</v>
      </c>
      <c r="B1075" s="124" t="n">
        <v>2031</v>
      </c>
      <c r="C1075" s="124" t="n">
        <v>0</v>
      </c>
      <c r="D1075" s="124" t="n">
        <v>83</v>
      </c>
    </row>
    <row r="1076" customFormat="false" ht="12.75" hidden="false" customHeight="false" outlineLevel="0" collapsed="false">
      <c r="A1076" s="145" t="n">
        <v>39022.4166203704</v>
      </c>
      <c r="B1076" s="124" t="n">
        <v>2206</v>
      </c>
      <c r="C1076" s="124" t="n">
        <v>0</v>
      </c>
      <c r="D1076" s="124" t="n">
        <v>83</v>
      </c>
    </row>
    <row r="1077" customFormat="false" ht="12.75" hidden="false" customHeight="false" outlineLevel="0" collapsed="false">
      <c r="A1077" s="145" t="n">
        <v>39022.41875</v>
      </c>
      <c r="B1077" s="124" t="n">
        <v>2490</v>
      </c>
      <c r="C1077" s="124" t="n">
        <v>0</v>
      </c>
      <c r="D1077" s="124" t="n">
        <v>83</v>
      </c>
    </row>
    <row r="1078" customFormat="false" ht="12.75" hidden="false" customHeight="false" outlineLevel="0" collapsed="false">
      <c r="A1078" s="145" t="n">
        <v>39022.4208912037</v>
      </c>
      <c r="B1078" s="124" t="n">
        <v>2129</v>
      </c>
      <c r="C1078" s="124" t="n">
        <v>0</v>
      </c>
      <c r="D1078" s="124" t="n">
        <v>83</v>
      </c>
    </row>
    <row r="1079" customFormat="false" ht="12.75" hidden="false" customHeight="false" outlineLevel="0" collapsed="false">
      <c r="A1079" s="145"/>
      <c r="D1079" s="124" t="n">
        <v>83</v>
      </c>
    </row>
    <row r="1080" customFormat="false" ht="12.75" hidden="false" customHeight="false" outlineLevel="0" collapsed="false">
      <c r="A1080" s="145" t="n">
        <v>39022.3973842593</v>
      </c>
      <c r="B1080" s="124" t="n">
        <v>1</v>
      </c>
      <c r="C1080" s="124" t="n">
        <v>0</v>
      </c>
      <c r="D1080" s="124" t="n">
        <v>84</v>
      </c>
    </row>
    <row r="1081" customFormat="false" ht="12.75" hidden="false" customHeight="false" outlineLevel="0" collapsed="false">
      <c r="A1081" s="145" t="n">
        <v>39022.399525463</v>
      </c>
      <c r="B1081" s="124" t="n">
        <v>0</v>
      </c>
      <c r="C1081" s="124" t="n">
        <v>0</v>
      </c>
      <c r="D1081" s="124" t="n">
        <v>84</v>
      </c>
    </row>
    <row r="1082" customFormat="false" ht="12.75" hidden="false" customHeight="false" outlineLevel="0" collapsed="false">
      <c r="A1082" s="145" t="n">
        <v>39022.4016550926</v>
      </c>
      <c r="B1082" s="124" t="n">
        <v>2585</v>
      </c>
      <c r="C1082" s="124" t="n">
        <v>0</v>
      </c>
      <c r="D1082" s="124" t="n">
        <v>84</v>
      </c>
    </row>
    <row r="1083" customFormat="false" ht="12.75" hidden="false" customHeight="false" outlineLevel="0" collapsed="false">
      <c r="A1083" s="145" t="n">
        <v>39022.4037962963</v>
      </c>
      <c r="B1083" s="124" t="n">
        <v>2091</v>
      </c>
      <c r="C1083" s="124" t="n">
        <v>0</v>
      </c>
      <c r="D1083" s="124" t="n">
        <v>84</v>
      </c>
    </row>
    <row r="1084" customFormat="false" ht="12.75" hidden="false" customHeight="false" outlineLevel="0" collapsed="false">
      <c r="A1084" s="145" t="n">
        <v>39022.4059375</v>
      </c>
      <c r="B1084" s="124" t="n">
        <v>2544</v>
      </c>
      <c r="C1084" s="124" t="n">
        <v>0</v>
      </c>
      <c r="D1084" s="124" t="n">
        <v>84</v>
      </c>
    </row>
    <row r="1085" customFormat="false" ht="12.75" hidden="false" customHeight="false" outlineLevel="0" collapsed="false">
      <c r="A1085" s="145" t="n">
        <v>39022.4080787037</v>
      </c>
      <c r="B1085" s="124" t="n">
        <v>2533</v>
      </c>
      <c r="C1085" s="124" t="n">
        <v>0</v>
      </c>
      <c r="D1085" s="124" t="n">
        <v>84</v>
      </c>
    </row>
    <row r="1086" customFormat="false" ht="12.75" hidden="false" customHeight="false" outlineLevel="0" collapsed="false">
      <c r="A1086" s="145" t="n">
        <v>39022.4102199074</v>
      </c>
      <c r="B1086" s="124" t="n">
        <v>2607</v>
      </c>
      <c r="C1086" s="124" t="n">
        <v>0</v>
      </c>
      <c r="D1086" s="124" t="n">
        <v>84</v>
      </c>
    </row>
    <row r="1087" customFormat="false" ht="12.75" hidden="false" customHeight="false" outlineLevel="0" collapsed="false">
      <c r="A1087" s="145" t="n">
        <v>39022.412349537</v>
      </c>
      <c r="B1087" s="124" t="n">
        <v>2213</v>
      </c>
      <c r="C1087" s="124" t="n">
        <v>0</v>
      </c>
      <c r="D1087" s="124" t="n">
        <v>84</v>
      </c>
    </row>
    <row r="1088" customFormat="false" ht="12.75" hidden="false" customHeight="false" outlineLevel="0" collapsed="false">
      <c r="A1088" s="145" t="n">
        <v>39022.4144907407</v>
      </c>
      <c r="B1088" s="124" t="n">
        <v>2387</v>
      </c>
      <c r="C1088" s="124" t="n">
        <v>0</v>
      </c>
      <c r="D1088" s="124" t="n">
        <v>84</v>
      </c>
    </row>
    <row r="1089" customFormat="false" ht="12.75" hidden="false" customHeight="false" outlineLevel="0" collapsed="false">
      <c r="A1089" s="145" t="n">
        <v>39022.4166319444</v>
      </c>
      <c r="B1089" s="124" t="n">
        <v>2060</v>
      </c>
      <c r="C1089" s="124" t="n">
        <v>0</v>
      </c>
      <c r="D1089" s="124" t="n">
        <v>84</v>
      </c>
    </row>
    <row r="1090" customFormat="false" ht="12.75" hidden="false" customHeight="false" outlineLevel="0" collapsed="false">
      <c r="A1090" s="145" t="n">
        <v>39022.4187731482</v>
      </c>
      <c r="B1090" s="124" t="n">
        <v>2085</v>
      </c>
      <c r="C1090" s="124" t="n">
        <v>0</v>
      </c>
      <c r="D1090" s="124" t="n">
        <v>84</v>
      </c>
    </row>
    <row r="1091" customFormat="false" ht="12.75" hidden="false" customHeight="false" outlineLevel="0" collapsed="false">
      <c r="A1091" s="145" t="n">
        <v>39022.4209027778</v>
      </c>
      <c r="B1091" s="124" t="n">
        <v>2231</v>
      </c>
      <c r="C1091" s="124" t="n">
        <v>0</v>
      </c>
      <c r="D1091" s="124" t="n">
        <v>84</v>
      </c>
    </row>
    <row r="1092" customFormat="false" ht="12.75" hidden="false" customHeight="false" outlineLevel="0" collapsed="false">
      <c r="A1092" s="145"/>
      <c r="D1092" s="124" t="n">
        <v>84</v>
      </c>
    </row>
    <row r="1093" customFormat="false" ht="12.75" hidden="false" customHeight="false" outlineLevel="0" collapsed="false">
      <c r="A1093" s="145" t="n">
        <v>39022.3973958333</v>
      </c>
      <c r="B1093" s="124" t="n">
        <v>1</v>
      </c>
      <c r="C1093" s="124" t="n">
        <v>0</v>
      </c>
      <c r="D1093" s="124" t="n">
        <v>85</v>
      </c>
    </row>
    <row r="1094" customFormat="false" ht="12.75" hidden="false" customHeight="false" outlineLevel="0" collapsed="false">
      <c r="A1094" s="145" t="n">
        <v>39022.399537037</v>
      </c>
      <c r="B1094" s="124" t="n">
        <v>1</v>
      </c>
      <c r="C1094" s="124" t="n">
        <v>0</v>
      </c>
      <c r="D1094" s="124" t="n">
        <v>85</v>
      </c>
    </row>
    <row r="1095" customFormat="false" ht="12.75" hidden="false" customHeight="false" outlineLevel="0" collapsed="false">
      <c r="A1095" s="145" t="n">
        <v>39022.4016782407</v>
      </c>
      <c r="B1095" s="124" t="n">
        <v>2118</v>
      </c>
      <c r="C1095" s="124" t="n">
        <v>0</v>
      </c>
      <c r="D1095" s="124" t="n">
        <v>85</v>
      </c>
    </row>
    <row r="1096" customFormat="false" ht="12.75" hidden="false" customHeight="false" outlineLevel="0" collapsed="false">
      <c r="A1096" s="145" t="n">
        <v>39022.4038194444</v>
      </c>
      <c r="B1096" s="124" t="n">
        <v>2254</v>
      </c>
      <c r="C1096" s="124" t="n">
        <v>0</v>
      </c>
      <c r="D1096" s="124" t="n">
        <v>85</v>
      </c>
    </row>
    <row r="1097" customFormat="false" ht="12.75" hidden="false" customHeight="false" outlineLevel="0" collapsed="false">
      <c r="A1097" s="145" t="n">
        <v>39022.4059490741</v>
      </c>
      <c r="B1097" s="124" t="n">
        <v>2055</v>
      </c>
      <c r="C1097" s="124" t="n">
        <v>0</v>
      </c>
      <c r="D1097" s="124" t="n">
        <v>85</v>
      </c>
    </row>
    <row r="1098" customFormat="false" ht="12.75" hidden="false" customHeight="false" outlineLevel="0" collapsed="false">
      <c r="A1098" s="145" t="n">
        <v>39022.4080902778</v>
      </c>
      <c r="B1098" s="124" t="n">
        <v>2078</v>
      </c>
      <c r="C1098" s="124" t="n">
        <v>0</v>
      </c>
      <c r="D1098" s="124" t="n">
        <v>85</v>
      </c>
    </row>
    <row r="1099" customFormat="false" ht="12.75" hidden="false" customHeight="false" outlineLevel="0" collapsed="false">
      <c r="A1099" s="145" t="n">
        <v>39022.4102314815</v>
      </c>
      <c r="B1099" s="124" t="n">
        <v>2055</v>
      </c>
      <c r="C1099" s="124" t="n">
        <v>0</v>
      </c>
      <c r="D1099" s="124" t="n">
        <v>85</v>
      </c>
    </row>
    <row r="1100" customFormat="false" ht="12.75" hidden="false" customHeight="false" outlineLevel="0" collapsed="false">
      <c r="A1100" s="145" t="n">
        <v>39022.4123726852</v>
      </c>
      <c r="B1100" s="124" t="n">
        <v>2492</v>
      </c>
      <c r="C1100" s="124" t="n">
        <v>0</v>
      </c>
      <c r="D1100" s="124" t="n">
        <v>85</v>
      </c>
    </row>
    <row r="1101" customFormat="false" ht="12.75" hidden="false" customHeight="false" outlineLevel="0" collapsed="false">
      <c r="A1101" s="145" t="n">
        <v>39022.4145023148</v>
      </c>
      <c r="B1101" s="124" t="n">
        <v>2482</v>
      </c>
      <c r="C1101" s="124" t="n">
        <v>0</v>
      </c>
      <c r="D1101" s="124" t="n">
        <v>85</v>
      </c>
    </row>
    <row r="1102" customFormat="false" ht="12.75" hidden="false" customHeight="false" outlineLevel="0" collapsed="false">
      <c r="A1102" s="145" t="n">
        <v>39022.4166435185</v>
      </c>
      <c r="B1102" s="124" t="n">
        <v>2249</v>
      </c>
      <c r="C1102" s="124" t="n">
        <v>0</v>
      </c>
      <c r="D1102" s="124" t="n">
        <v>85</v>
      </c>
    </row>
    <row r="1103" customFormat="false" ht="12.75" hidden="false" customHeight="false" outlineLevel="0" collapsed="false">
      <c r="A1103" s="145" t="n">
        <v>39022.4187847222</v>
      </c>
      <c r="B1103" s="124" t="n">
        <v>2352</v>
      </c>
      <c r="C1103" s="124" t="n">
        <v>0</v>
      </c>
      <c r="D1103" s="124" t="n">
        <v>85</v>
      </c>
    </row>
    <row r="1104" customFormat="false" ht="12.75" hidden="false" customHeight="false" outlineLevel="0" collapsed="false">
      <c r="A1104" s="145" t="n">
        <v>39022.4209259259</v>
      </c>
      <c r="B1104" s="124" t="n">
        <v>2364</v>
      </c>
      <c r="C1104" s="124" t="n">
        <v>0</v>
      </c>
      <c r="D1104" s="124" t="n">
        <v>85</v>
      </c>
    </row>
    <row r="1105" customFormat="false" ht="12.75" hidden="false" customHeight="false" outlineLevel="0" collapsed="false">
      <c r="A1105" s="145"/>
      <c r="D1105" s="124" t="n">
        <v>85</v>
      </c>
    </row>
    <row r="1106" customFormat="false" ht="12.75" hidden="false" customHeight="false" outlineLevel="0" collapsed="false">
      <c r="A1106" s="145" t="n">
        <v>39022.3974189815</v>
      </c>
      <c r="B1106" s="124" t="n">
        <v>1</v>
      </c>
      <c r="C1106" s="124" t="n">
        <v>0</v>
      </c>
      <c r="D1106" s="124" t="n">
        <v>86</v>
      </c>
    </row>
    <row r="1107" customFormat="false" ht="12.75" hidden="false" customHeight="false" outlineLevel="0" collapsed="false">
      <c r="A1107" s="145" t="n">
        <v>39022.3995601852</v>
      </c>
      <c r="B1107" s="124" t="n">
        <v>1</v>
      </c>
      <c r="C1107" s="124" t="n">
        <v>0</v>
      </c>
      <c r="D1107" s="124" t="n">
        <v>86</v>
      </c>
    </row>
    <row r="1108" customFormat="false" ht="12.75" hidden="false" customHeight="false" outlineLevel="0" collapsed="false">
      <c r="A1108" s="145" t="n">
        <v>39022.4016898148</v>
      </c>
      <c r="B1108" s="124" t="n">
        <v>2336</v>
      </c>
      <c r="C1108" s="124" t="n">
        <v>0</v>
      </c>
      <c r="D1108" s="124" t="n">
        <v>86</v>
      </c>
    </row>
    <row r="1109" customFormat="false" ht="12.75" hidden="false" customHeight="false" outlineLevel="0" collapsed="false">
      <c r="A1109" s="145" t="n">
        <v>39022.4038310185</v>
      </c>
      <c r="B1109" s="124" t="n">
        <v>2587</v>
      </c>
      <c r="C1109" s="124" t="n">
        <v>0</v>
      </c>
      <c r="D1109" s="124" t="n">
        <v>86</v>
      </c>
    </row>
    <row r="1110" customFormat="false" ht="12.75" hidden="false" customHeight="false" outlineLevel="0" collapsed="false">
      <c r="A1110" s="145" t="n">
        <v>39022.4059722222</v>
      </c>
      <c r="B1110" s="124" t="n">
        <v>2064</v>
      </c>
      <c r="C1110" s="124" t="n">
        <v>0</v>
      </c>
      <c r="D1110" s="124" t="n">
        <v>86</v>
      </c>
    </row>
    <row r="1111" customFormat="false" ht="12.75" hidden="false" customHeight="false" outlineLevel="0" collapsed="false">
      <c r="A1111" s="145" t="n">
        <v>39022.4081134259</v>
      </c>
      <c r="B1111" s="124" t="n">
        <v>2495</v>
      </c>
      <c r="C1111" s="124" t="n">
        <v>0</v>
      </c>
      <c r="D1111" s="124" t="n">
        <v>86</v>
      </c>
    </row>
    <row r="1112" customFormat="false" ht="12.75" hidden="false" customHeight="false" outlineLevel="0" collapsed="false">
      <c r="A1112" s="145" t="n">
        <v>39022.4102430556</v>
      </c>
      <c r="B1112" s="124" t="n">
        <v>2132</v>
      </c>
      <c r="C1112" s="124" t="n">
        <v>0</v>
      </c>
      <c r="D1112" s="124" t="n">
        <v>86</v>
      </c>
    </row>
    <row r="1113" customFormat="false" ht="12.75" hidden="false" customHeight="false" outlineLevel="0" collapsed="false">
      <c r="A1113" s="145" t="n">
        <v>39022.4123842593</v>
      </c>
      <c r="B1113" s="124" t="n">
        <v>2137</v>
      </c>
      <c r="C1113" s="124" t="n">
        <v>0</v>
      </c>
      <c r="D1113" s="124" t="n">
        <v>86</v>
      </c>
    </row>
    <row r="1114" customFormat="false" ht="12.75" hidden="false" customHeight="false" outlineLevel="0" collapsed="false">
      <c r="A1114" s="145" t="n">
        <v>39022.414525463</v>
      </c>
      <c r="B1114" s="124" t="n">
        <v>2014</v>
      </c>
      <c r="C1114" s="124" t="n">
        <v>0</v>
      </c>
      <c r="D1114" s="124" t="n">
        <v>86</v>
      </c>
    </row>
    <row r="1115" customFormat="false" ht="12.75" hidden="false" customHeight="false" outlineLevel="0" collapsed="false">
      <c r="A1115" s="145" t="n">
        <v>39022.4166666667</v>
      </c>
      <c r="B1115" s="124" t="n">
        <v>2193</v>
      </c>
      <c r="C1115" s="124" t="n">
        <v>0</v>
      </c>
      <c r="D1115" s="124" t="n">
        <v>86</v>
      </c>
    </row>
    <row r="1116" customFormat="false" ht="12.75" hidden="false" customHeight="false" outlineLevel="0" collapsed="false">
      <c r="A1116" s="145" t="n">
        <v>39022.4187962963</v>
      </c>
      <c r="B1116" s="124" t="n">
        <v>2497</v>
      </c>
      <c r="C1116" s="124" t="n">
        <v>0</v>
      </c>
      <c r="D1116" s="124" t="n">
        <v>86</v>
      </c>
    </row>
    <row r="1117" customFormat="false" ht="12.75" hidden="false" customHeight="false" outlineLevel="0" collapsed="false">
      <c r="A1117" s="145" t="n">
        <v>39022.4209375</v>
      </c>
      <c r="B1117" s="124" t="n">
        <v>2560</v>
      </c>
      <c r="C1117" s="124" t="n">
        <v>0</v>
      </c>
      <c r="D1117" s="124" t="n">
        <v>86</v>
      </c>
    </row>
    <row r="1118" customFormat="false" ht="12.75" hidden="false" customHeight="false" outlineLevel="0" collapsed="false">
      <c r="A1118" s="145"/>
      <c r="D1118" s="124" t="n">
        <v>86</v>
      </c>
    </row>
    <row r="1119" customFormat="false" ht="12.75" hidden="false" customHeight="false" outlineLevel="0" collapsed="false">
      <c r="A1119" s="145" t="n">
        <v>39022.3974305556</v>
      </c>
      <c r="B1119" s="124" t="n">
        <v>0</v>
      </c>
      <c r="C1119" s="124" t="n">
        <v>0</v>
      </c>
      <c r="D1119" s="124" t="n">
        <v>87</v>
      </c>
    </row>
    <row r="1120" customFormat="false" ht="12.75" hidden="false" customHeight="false" outlineLevel="0" collapsed="false">
      <c r="A1120" s="145" t="n">
        <v>39022.3995717593</v>
      </c>
      <c r="B1120" s="124" t="n">
        <v>1</v>
      </c>
      <c r="C1120" s="124" t="n">
        <v>0</v>
      </c>
      <c r="D1120" s="124" t="n">
        <v>87</v>
      </c>
    </row>
    <row r="1121" customFormat="false" ht="12.75" hidden="false" customHeight="false" outlineLevel="0" collapsed="false">
      <c r="A1121" s="145" t="n">
        <v>39022.401712963</v>
      </c>
      <c r="B1121" s="124" t="n">
        <v>2018</v>
      </c>
      <c r="C1121" s="124" t="n">
        <v>0</v>
      </c>
      <c r="D1121" s="124" t="n">
        <v>87</v>
      </c>
    </row>
    <row r="1122" customFormat="false" ht="12.75" hidden="false" customHeight="false" outlineLevel="0" collapsed="false">
      <c r="A1122" s="145" t="n">
        <v>39022.4038425926</v>
      </c>
      <c r="B1122" s="124" t="n">
        <v>2217</v>
      </c>
      <c r="C1122" s="124" t="n">
        <v>0</v>
      </c>
      <c r="D1122" s="124" t="n">
        <v>87</v>
      </c>
    </row>
    <row r="1123" customFormat="false" ht="12.75" hidden="false" customHeight="false" outlineLevel="0" collapsed="false">
      <c r="A1123" s="145" t="n">
        <v>39022.4059837963</v>
      </c>
      <c r="B1123" s="124" t="n">
        <v>2285</v>
      </c>
      <c r="C1123" s="124" t="n">
        <v>0</v>
      </c>
      <c r="D1123" s="124" t="n">
        <v>87</v>
      </c>
    </row>
    <row r="1124" customFormat="false" ht="12.75" hidden="false" customHeight="false" outlineLevel="0" collapsed="false">
      <c r="A1124" s="145" t="n">
        <v>39022.408125</v>
      </c>
      <c r="B1124" s="124" t="n">
        <v>2105</v>
      </c>
      <c r="C1124" s="124" t="n">
        <v>0</v>
      </c>
      <c r="D1124" s="124" t="n">
        <v>87</v>
      </c>
    </row>
    <row r="1125" customFormat="false" ht="12.75" hidden="false" customHeight="false" outlineLevel="0" collapsed="false">
      <c r="A1125" s="145" t="n">
        <v>39022.4102662037</v>
      </c>
      <c r="B1125" s="124" t="n">
        <v>2092</v>
      </c>
      <c r="C1125" s="124" t="n">
        <v>0</v>
      </c>
      <c r="D1125" s="124" t="n">
        <v>87</v>
      </c>
    </row>
    <row r="1126" customFormat="false" ht="12.75" hidden="false" customHeight="false" outlineLevel="0" collapsed="false">
      <c r="A1126" s="145" t="n">
        <v>39022.4124074074</v>
      </c>
      <c r="B1126" s="124" t="n">
        <v>2528</v>
      </c>
      <c r="C1126" s="124" t="n">
        <v>0</v>
      </c>
      <c r="D1126" s="124" t="n">
        <v>87</v>
      </c>
    </row>
    <row r="1127" customFormat="false" ht="12.75" hidden="false" customHeight="false" outlineLevel="0" collapsed="false">
      <c r="A1127" s="145" t="n">
        <v>39022.414537037</v>
      </c>
      <c r="B1127" s="124" t="n">
        <v>2147</v>
      </c>
      <c r="C1127" s="124" t="n">
        <v>0</v>
      </c>
      <c r="D1127" s="124" t="n">
        <v>87</v>
      </c>
    </row>
    <row r="1128" customFormat="false" ht="12.75" hidden="false" customHeight="false" outlineLevel="0" collapsed="false">
      <c r="A1128" s="145" t="n">
        <v>39022.4166782407</v>
      </c>
      <c r="B1128" s="124" t="n">
        <v>2000</v>
      </c>
      <c r="C1128" s="124" t="n">
        <v>0</v>
      </c>
      <c r="D1128" s="124" t="n">
        <v>87</v>
      </c>
    </row>
    <row r="1129" customFormat="false" ht="12.75" hidden="false" customHeight="false" outlineLevel="0" collapsed="false">
      <c r="A1129" s="145" t="n">
        <v>39022.4188194444</v>
      </c>
      <c r="B1129" s="124" t="n">
        <v>2436</v>
      </c>
      <c r="C1129" s="124" t="n">
        <v>0</v>
      </c>
      <c r="D1129" s="124" t="n">
        <v>87</v>
      </c>
    </row>
    <row r="1130" customFormat="false" ht="12.75" hidden="false" customHeight="false" outlineLevel="0" collapsed="false">
      <c r="A1130" s="145" t="n">
        <v>39022.4209606481</v>
      </c>
      <c r="B1130" s="124" t="n">
        <v>2539</v>
      </c>
      <c r="C1130" s="124" t="n">
        <v>0</v>
      </c>
      <c r="D1130" s="124" t="n">
        <v>87</v>
      </c>
    </row>
    <row r="1131" customFormat="false" ht="12.75" hidden="false" customHeight="false" outlineLevel="0" collapsed="false">
      <c r="A1131" s="145"/>
      <c r="D1131" s="124" t="n">
        <v>87</v>
      </c>
    </row>
    <row r="1132" customFormat="false" ht="12.75" hidden="false" customHeight="false" outlineLevel="0" collapsed="false">
      <c r="A1132" s="145" t="n">
        <v>39022.3974537037</v>
      </c>
      <c r="B1132" s="124" t="n">
        <v>1</v>
      </c>
      <c r="C1132" s="124" t="n">
        <v>0</v>
      </c>
      <c r="D1132" s="124" t="n">
        <v>88</v>
      </c>
    </row>
    <row r="1133" customFormat="false" ht="12.75" hidden="false" customHeight="false" outlineLevel="0" collapsed="false">
      <c r="A1133" s="145" t="n">
        <v>39022.3995833333</v>
      </c>
      <c r="B1133" s="124" t="n">
        <v>1</v>
      </c>
      <c r="C1133" s="124" t="n">
        <v>0</v>
      </c>
      <c r="D1133" s="124" t="n">
        <v>88</v>
      </c>
    </row>
    <row r="1134" customFormat="false" ht="12.75" hidden="false" customHeight="false" outlineLevel="0" collapsed="false">
      <c r="A1134" s="145" t="n">
        <v>39022.401724537</v>
      </c>
      <c r="B1134" s="124" t="n">
        <v>1</v>
      </c>
      <c r="C1134" s="124" t="n">
        <v>0</v>
      </c>
      <c r="D1134" s="124" t="n">
        <v>88</v>
      </c>
    </row>
    <row r="1135" customFormat="false" ht="12.75" hidden="false" customHeight="false" outlineLevel="0" collapsed="false">
      <c r="A1135" s="145" t="n">
        <v>39022.4038657407</v>
      </c>
      <c r="B1135" s="124" t="n">
        <v>1</v>
      </c>
      <c r="C1135" s="124" t="n">
        <v>0</v>
      </c>
      <c r="D1135" s="124" t="n">
        <v>88</v>
      </c>
    </row>
    <row r="1136" customFormat="false" ht="12.75" hidden="false" customHeight="false" outlineLevel="0" collapsed="false">
      <c r="A1136" s="145" t="n">
        <v>39022.4060069444</v>
      </c>
      <c r="B1136" s="124" t="n">
        <v>1</v>
      </c>
      <c r="C1136" s="124" t="n">
        <v>0</v>
      </c>
      <c r="D1136" s="124" t="n">
        <v>88</v>
      </c>
    </row>
    <row r="1137" customFormat="false" ht="12.75" hidden="false" customHeight="false" outlineLevel="0" collapsed="false">
      <c r="A1137" s="145" t="n">
        <v>39022.4081365741</v>
      </c>
      <c r="B1137" s="124" t="n">
        <v>1</v>
      </c>
      <c r="C1137" s="124" t="n">
        <v>0</v>
      </c>
      <c r="D1137" s="124" t="n">
        <v>88</v>
      </c>
    </row>
    <row r="1138" customFormat="false" ht="12.75" hidden="false" customHeight="false" outlineLevel="0" collapsed="false">
      <c r="A1138" s="145" t="n">
        <v>39022.4102777778</v>
      </c>
      <c r="B1138" s="124" t="n">
        <v>1</v>
      </c>
      <c r="C1138" s="124" t="n">
        <v>0</v>
      </c>
      <c r="D1138" s="124" t="n">
        <v>88</v>
      </c>
    </row>
    <row r="1139" customFormat="false" ht="12.75" hidden="false" customHeight="false" outlineLevel="0" collapsed="false">
      <c r="A1139" s="145" t="n">
        <v>39022.4124189815</v>
      </c>
      <c r="B1139" s="124" t="n">
        <v>1</v>
      </c>
      <c r="C1139" s="124" t="n">
        <v>0</v>
      </c>
      <c r="D1139" s="124" t="n">
        <v>88</v>
      </c>
    </row>
    <row r="1140" customFormat="false" ht="12.75" hidden="false" customHeight="false" outlineLevel="0" collapsed="false">
      <c r="A1140" s="145" t="n">
        <v>39022.4145601852</v>
      </c>
      <c r="B1140" s="124" t="n">
        <v>1</v>
      </c>
      <c r="C1140" s="124" t="n">
        <v>0</v>
      </c>
      <c r="D1140" s="124" t="n">
        <v>88</v>
      </c>
    </row>
    <row r="1141" customFormat="false" ht="12.75" hidden="false" customHeight="false" outlineLevel="0" collapsed="false">
      <c r="A1141" s="145" t="n">
        <v>39022.4167013889</v>
      </c>
      <c r="B1141" s="124" t="n">
        <v>2174</v>
      </c>
      <c r="C1141" s="124" t="n">
        <v>0</v>
      </c>
      <c r="D1141" s="124" t="n">
        <v>88</v>
      </c>
    </row>
    <row r="1142" customFormat="false" ht="12.75" hidden="false" customHeight="false" outlineLevel="0" collapsed="false">
      <c r="A1142" s="145" t="n">
        <v>39022.4188310185</v>
      </c>
      <c r="B1142" s="124" t="n">
        <v>2349</v>
      </c>
      <c r="C1142" s="124" t="n">
        <v>0</v>
      </c>
      <c r="D1142" s="124" t="n">
        <v>88</v>
      </c>
    </row>
    <row r="1143" customFormat="false" ht="12.75" hidden="false" customHeight="false" outlineLevel="0" collapsed="false">
      <c r="A1143" s="145" t="n">
        <v>39022.4209722222</v>
      </c>
      <c r="B1143" s="124" t="n">
        <v>2408</v>
      </c>
      <c r="C1143" s="124" t="n">
        <v>0</v>
      </c>
      <c r="D1143" s="124" t="n">
        <v>88</v>
      </c>
    </row>
    <row r="1144" customFormat="false" ht="12.75" hidden="false" customHeight="false" outlineLevel="0" collapsed="false">
      <c r="A1144" s="145"/>
      <c r="D1144" s="124" t="n">
        <v>88</v>
      </c>
    </row>
    <row r="1145" customFormat="false" ht="12.75" hidden="false" customHeight="false" outlineLevel="0" collapsed="false">
      <c r="A1145" s="145" t="n">
        <v>39022.3974652778</v>
      </c>
      <c r="B1145" s="124" t="n">
        <v>1</v>
      </c>
      <c r="C1145" s="124" t="n">
        <v>0</v>
      </c>
      <c r="D1145" s="124" t="n">
        <v>89</v>
      </c>
    </row>
    <row r="1146" customFormat="false" ht="12.75" hidden="false" customHeight="false" outlineLevel="0" collapsed="false">
      <c r="A1146" s="145" t="n">
        <v>39022.3996064815</v>
      </c>
      <c r="B1146" s="124" t="n">
        <v>1</v>
      </c>
      <c r="C1146" s="124" t="n">
        <v>0</v>
      </c>
      <c r="D1146" s="124" t="n">
        <v>89</v>
      </c>
    </row>
    <row r="1147" customFormat="false" ht="12.75" hidden="false" customHeight="false" outlineLevel="0" collapsed="false">
      <c r="A1147" s="145" t="n">
        <v>39022.4017361111</v>
      </c>
      <c r="B1147" s="124" t="n">
        <v>2022</v>
      </c>
      <c r="C1147" s="124" t="n">
        <v>0</v>
      </c>
      <c r="D1147" s="124" t="n">
        <v>89</v>
      </c>
    </row>
    <row r="1148" customFormat="false" ht="12.75" hidden="false" customHeight="false" outlineLevel="0" collapsed="false">
      <c r="A1148" s="145" t="n">
        <v>39022.4038773148</v>
      </c>
      <c r="B1148" s="124" t="n">
        <v>2083</v>
      </c>
      <c r="C1148" s="124" t="n">
        <v>0</v>
      </c>
      <c r="D1148" s="124" t="n">
        <v>89</v>
      </c>
    </row>
    <row r="1149" customFormat="false" ht="12.75" hidden="false" customHeight="false" outlineLevel="0" collapsed="false">
      <c r="A1149" s="145" t="n">
        <v>39022.4060185185</v>
      </c>
      <c r="B1149" s="124" t="n">
        <v>2253</v>
      </c>
      <c r="C1149" s="124" t="n">
        <v>0</v>
      </c>
      <c r="D1149" s="124" t="n">
        <v>89</v>
      </c>
    </row>
    <row r="1150" customFormat="false" ht="12.75" hidden="false" customHeight="false" outlineLevel="0" collapsed="false">
      <c r="A1150" s="145" t="n">
        <v>39022.4081597222</v>
      </c>
      <c r="B1150" s="124" t="n">
        <v>2422</v>
      </c>
      <c r="C1150" s="124" t="n">
        <v>0</v>
      </c>
      <c r="D1150" s="124" t="n">
        <v>89</v>
      </c>
    </row>
    <row r="1151" customFormat="false" ht="12.75" hidden="false" customHeight="false" outlineLevel="0" collapsed="false">
      <c r="A1151" s="145" t="n">
        <v>39022.4103009259</v>
      </c>
      <c r="B1151" s="124" t="n">
        <v>2062</v>
      </c>
      <c r="C1151" s="124" t="n">
        <v>0</v>
      </c>
      <c r="D1151" s="124" t="n">
        <v>89</v>
      </c>
    </row>
    <row r="1152" customFormat="false" ht="12.75" hidden="false" customHeight="false" outlineLevel="0" collapsed="false">
      <c r="A1152" s="145" t="n">
        <v>39022.4124305556</v>
      </c>
      <c r="B1152" s="124" t="n">
        <v>2063</v>
      </c>
      <c r="C1152" s="124" t="n">
        <v>0</v>
      </c>
      <c r="D1152" s="124" t="n">
        <v>89</v>
      </c>
    </row>
    <row r="1153" customFormat="false" ht="12.75" hidden="false" customHeight="false" outlineLevel="0" collapsed="false">
      <c r="A1153" s="145" t="n">
        <v>39022.4145717593</v>
      </c>
      <c r="B1153" s="124" t="n">
        <v>2594</v>
      </c>
      <c r="C1153" s="124" t="n">
        <v>0</v>
      </c>
      <c r="D1153" s="124" t="n">
        <v>89</v>
      </c>
    </row>
    <row r="1154" customFormat="false" ht="12.75" hidden="false" customHeight="false" outlineLevel="0" collapsed="false">
      <c r="A1154" s="145" t="n">
        <v>39022.416712963</v>
      </c>
      <c r="B1154" s="124" t="n">
        <v>2099</v>
      </c>
      <c r="C1154" s="124" t="n">
        <v>0</v>
      </c>
      <c r="D1154" s="124" t="n">
        <v>89</v>
      </c>
    </row>
    <row r="1155" customFormat="false" ht="12.75" hidden="false" customHeight="false" outlineLevel="0" collapsed="false">
      <c r="A1155" s="145" t="n">
        <v>39022.4188541667</v>
      </c>
      <c r="B1155" s="124" t="n">
        <v>2170</v>
      </c>
      <c r="C1155" s="124" t="n">
        <v>0</v>
      </c>
      <c r="D1155" s="124" t="n">
        <v>89</v>
      </c>
    </row>
    <row r="1156" customFormat="false" ht="12.75" hidden="false" customHeight="false" outlineLevel="0" collapsed="false">
      <c r="A1156" s="145" t="n">
        <v>39022.4209837963</v>
      </c>
      <c r="B1156" s="124" t="n">
        <v>2297</v>
      </c>
      <c r="C1156" s="124" t="n">
        <v>0</v>
      </c>
      <c r="D1156" s="124" t="n">
        <v>89</v>
      </c>
    </row>
    <row r="1157" customFormat="false" ht="12.75" hidden="false" customHeight="false" outlineLevel="0" collapsed="false">
      <c r="A1157" s="145"/>
      <c r="D1157" s="124" t="n">
        <v>89</v>
      </c>
    </row>
    <row r="1158" customFormat="false" ht="12.75" hidden="false" customHeight="false" outlineLevel="0" collapsed="false">
      <c r="A1158" s="145" t="n">
        <v>39022.3974768519</v>
      </c>
      <c r="B1158" s="124" t="n">
        <v>1</v>
      </c>
      <c r="C1158" s="124" t="n">
        <v>0</v>
      </c>
      <c r="D1158" s="124" t="n">
        <v>90</v>
      </c>
    </row>
    <row r="1159" customFormat="false" ht="12.75" hidden="false" customHeight="false" outlineLevel="0" collapsed="false">
      <c r="A1159" s="145" t="n">
        <v>39022.3996180556</v>
      </c>
      <c r="B1159" s="124" t="n">
        <v>1</v>
      </c>
      <c r="C1159" s="124" t="n">
        <v>0</v>
      </c>
      <c r="D1159" s="124" t="n">
        <v>90</v>
      </c>
    </row>
    <row r="1160" customFormat="false" ht="12.75" hidden="false" customHeight="false" outlineLevel="0" collapsed="false">
      <c r="A1160" s="145" t="n">
        <v>39022.4017592593</v>
      </c>
      <c r="B1160" s="124" t="n">
        <v>1</v>
      </c>
      <c r="C1160" s="124" t="n">
        <v>0</v>
      </c>
      <c r="D1160" s="124" t="n">
        <v>90</v>
      </c>
    </row>
    <row r="1161" customFormat="false" ht="12.75" hidden="false" customHeight="false" outlineLevel="0" collapsed="false">
      <c r="A1161" s="145" t="n">
        <v>39022.403900463</v>
      </c>
      <c r="B1161" s="124" t="n">
        <v>1</v>
      </c>
      <c r="C1161" s="124" t="n">
        <v>0</v>
      </c>
      <c r="D1161" s="124" t="n">
        <v>90</v>
      </c>
    </row>
    <row r="1162" customFormat="false" ht="12.75" hidden="false" customHeight="false" outlineLevel="0" collapsed="false">
      <c r="A1162" s="145" t="n">
        <v>39022.4060300926</v>
      </c>
      <c r="B1162" s="124" t="n">
        <v>1</v>
      </c>
      <c r="C1162" s="124" t="n">
        <v>0</v>
      </c>
      <c r="D1162" s="124" t="n">
        <v>90</v>
      </c>
    </row>
    <row r="1163" customFormat="false" ht="12.75" hidden="false" customHeight="false" outlineLevel="0" collapsed="false">
      <c r="A1163" s="145" t="n">
        <v>39022.4081712963</v>
      </c>
      <c r="B1163" s="124" t="n">
        <v>1</v>
      </c>
      <c r="C1163" s="124" t="n">
        <v>0</v>
      </c>
      <c r="D1163" s="124" t="n">
        <v>90</v>
      </c>
    </row>
    <row r="1164" customFormat="false" ht="12.75" hidden="false" customHeight="false" outlineLevel="0" collapsed="false">
      <c r="A1164" s="145" t="n">
        <v>39022.4103125</v>
      </c>
      <c r="B1164" s="124" t="n">
        <v>1</v>
      </c>
      <c r="C1164" s="124" t="n">
        <v>0</v>
      </c>
      <c r="D1164" s="124" t="n">
        <v>90</v>
      </c>
    </row>
    <row r="1165" customFormat="false" ht="12.75" hidden="false" customHeight="false" outlineLevel="0" collapsed="false">
      <c r="A1165" s="145" t="n">
        <v>39022.4124537037</v>
      </c>
      <c r="B1165" s="124" t="n">
        <v>1</v>
      </c>
      <c r="C1165" s="124" t="n">
        <v>0</v>
      </c>
      <c r="D1165" s="124" t="n">
        <v>90</v>
      </c>
    </row>
    <row r="1166" customFormat="false" ht="12.75" hidden="false" customHeight="false" outlineLevel="0" collapsed="false">
      <c r="A1166" s="145" t="n">
        <v>39022.4145833333</v>
      </c>
      <c r="B1166" s="124" t="n">
        <v>1</v>
      </c>
      <c r="C1166" s="124" t="n">
        <v>0</v>
      </c>
      <c r="D1166" s="124" t="n">
        <v>90</v>
      </c>
    </row>
    <row r="1167" customFormat="false" ht="12.75" hidden="false" customHeight="false" outlineLevel="0" collapsed="false">
      <c r="A1167" s="145" t="n">
        <v>39022.416724537</v>
      </c>
      <c r="B1167" s="124" t="n">
        <v>2102</v>
      </c>
      <c r="C1167" s="124" t="n">
        <v>0</v>
      </c>
      <c r="D1167" s="124" t="n">
        <v>90</v>
      </c>
    </row>
    <row r="1168" customFormat="false" ht="12.75" hidden="false" customHeight="false" outlineLevel="0" collapsed="false">
      <c r="A1168" s="145" t="n">
        <v>39022.4188657407</v>
      </c>
      <c r="B1168" s="124" t="n">
        <v>1991</v>
      </c>
      <c r="C1168" s="124" t="n">
        <v>0</v>
      </c>
      <c r="D1168" s="124" t="n">
        <v>90</v>
      </c>
    </row>
    <row r="1169" customFormat="false" ht="12.75" hidden="false" customHeight="false" outlineLevel="0" collapsed="false">
      <c r="A1169" s="145" t="n">
        <v>39022.4210069444</v>
      </c>
      <c r="B1169" s="124" t="n">
        <v>2199</v>
      </c>
      <c r="C1169" s="124" t="n">
        <v>0</v>
      </c>
      <c r="D1169" s="124" t="n">
        <v>90</v>
      </c>
    </row>
    <row r="1170" customFormat="false" ht="12.75" hidden="false" customHeight="false" outlineLevel="0" collapsed="false">
      <c r="A1170" s="145"/>
      <c r="D1170" s="124" t="n">
        <v>90</v>
      </c>
    </row>
    <row r="1171" customFormat="false" ht="12.75" hidden="false" customHeight="false" outlineLevel="0" collapsed="false">
      <c r="A1171" s="145" t="n">
        <v>39022.3975</v>
      </c>
      <c r="B1171" s="124" t="n">
        <v>1</v>
      </c>
      <c r="C1171" s="124" t="n">
        <v>0</v>
      </c>
      <c r="D1171" s="124" t="n">
        <v>91</v>
      </c>
    </row>
    <row r="1172" customFormat="false" ht="12.75" hidden="false" customHeight="false" outlineLevel="0" collapsed="false">
      <c r="A1172" s="145" t="n">
        <v>39022.3996412037</v>
      </c>
      <c r="B1172" s="124" t="n">
        <v>2074</v>
      </c>
      <c r="C1172" s="124" t="n">
        <v>0</v>
      </c>
      <c r="D1172" s="124" t="n">
        <v>91</v>
      </c>
    </row>
    <row r="1173" customFormat="false" ht="12.75" hidden="false" customHeight="false" outlineLevel="0" collapsed="false">
      <c r="A1173" s="145" t="n">
        <v>39022.4017708333</v>
      </c>
      <c r="B1173" s="124" t="n">
        <v>2581</v>
      </c>
      <c r="C1173" s="124" t="n">
        <v>0</v>
      </c>
      <c r="D1173" s="124" t="n">
        <v>91</v>
      </c>
    </row>
    <row r="1174" customFormat="false" ht="12.75" hidden="false" customHeight="false" outlineLevel="0" collapsed="false">
      <c r="A1174" s="145" t="n">
        <v>39022.403912037</v>
      </c>
      <c r="B1174" s="124" t="n">
        <v>2006</v>
      </c>
      <c r="C1174" s="124" t="n">
        <v>0</v>
      </c>
      <c r="D1174" s="124" t="n">
        <v>91</v>
      </c>
    </row>
    <row r="1175" customFormat="false" ht="12.75" hidden="false" customHeight="false" outlineLevel="0" collapsed="false">
      <c r="A1175" s="145" t="n">
        <v>39022.4060532407</v>
      </c>
      <c r="B1175" s="124" t="n">
        <v>2049</v>
      </c>
      <c r="C1175" s="124" t="n">
        <v>0</v>
      </c>
      <c r="D1175" s="124" t="n">
        <v>91</v>
      </c>
    </row>
    <row r="1176" customFormat="false" ht="12.75" hidden="false" customHeight="false" outlineLevel="0" collapsed="false">
      <c r="A1176" s="145" t="n">
        <v>39022.4081944445</v>
      </c>
      <c r="B1176" s="124" t="n">
        <v>2159</v>
      </c>
      <c r="C1176" s="124" t="n">
        <v>0</v>
      </c>
      <c r="D1176" s="124" t="n">
        <v>91</v>
      </c>
    </row>
    <row r="1177" customFormat="false" ht="12.75" hidden="false" customHeight="false" outlineLevel="0" collapsed="false">
      <c r="A1177" s="145" t="n">
        <v>39022.4103240741</v>
      </c>
      <c r="B1177" s="124" t="n">
        <v>2158</v>
      </c>
      <c r="C1177" s="124" t="n">
        <v>0</v>
      </c>
      <c r="D1177" s="124" t="n">
        <v>91</v>
      </c>
    </row>
    <row r="1178" customFormat="false" ht="12.75" hidden="false" customHeight="false" outlineLevel="0" collapsed="false">
      <c r="A1178" s="145" t="n">
        <v>39022.4124652778</v>
      </c>
      <c r="B1178" s="124" t="n">
        <v>2254</v>
      </c>
      <c r="C1178" s="124" t="n">
        <v>0</v>
      </c>
      <c r="D1178" s="124" t="n">
        <v>91</v>
      </c>
    </row>
    <row r="1179" customFormat="false" ht="12.75" hidden="false" customHeight="false" outlineLevel="0" collapsed="false">
      <c r="A1179" s="145" t="n">
        <v>39022.4146064815</v>
      </c>
      <c r="B1179" s="124" t="n">
        <v>2252</v>
      </c>
      <c r="C1179" s="124" t="n">
        <v>0</v>
      </c>
      <c r="D1179" s="124" t="n">
        <v>91</v>
      </c>
    </row>
    <row r="1180" customFormat="false" ht="12.75" hidden="false" customHeight="false" outlineLevel="0" collapsed="false">
      <c r="A1180" s="145" t="n">
        <v>39022.4167476852</v>
      </c>
      <c r="B1180" s="124" t="n">
        <v>2349</v>
      </c>
      <c r="C1180" s="124" t="n">
        <v>0</v>
      </c>
      <c r="D1180" s="124" t="n">
        <v>91</v>
      </c>
    </row>
    <row r="1181" customFormat="false" ht="12.75" hidden="false" customHeight="false" outlineLevel="0" collapsed="false">
      <c r="A1181" s="145" t="n">
        <v>39022.4188888889</v>
      </c>
      <c r="B1181" s="124" t="n">
        <v>2454</v>
      </c>
      <c r="C1181" s="124" t="n">
        <v>0</v>
      </c>
      <c r="D1181" s="124" t="n">
        <v>91</v>
      </c>
    </row>
    <row r="1182" customFormat="false" ht="12.75" hidden="false" customHeight="false" outlineLevel="0" collapsed="false">
      <c r="A1182" s="145" t="n">
        <v>39022.4210185185</v>
      </c>
      <c r="B1182" s="124" t="n">
        <v>2213</v>
      </c>
      <c r="C1182" s="124" t="n">
        <v>0</v>
      </c>
      <c r="D1182" s="124" t="n">
        <v>91</v>
      </c>
    </row>
    <row r="1183" customFormat="false" ht="12.75" hidden="false" customHeight="false" outlineLevel="0" collapsed="false">
      <c r="A1183" s="145"/>
      <c r="D1183" s="124" t="n">
        <v>91</v>
      </c>
    </row>
    <row r="1184" customFormat="false" ht="12.75" hidden="false" customHeight="false" outlineLevel="0" collapsed="false">
      <c r="A1184" s="145" t="n">
        <v>39022.3975115741</v>
      </c>
      <c r="B1184" s="124" t="n">
        <v>1</v>
      </c>
      <c r="C1184" s="124" t="n">
        <v>0</v>
      </c>
      <c r="D1184" s="124" t="n">
        <v>92</v>
      </c>
    </row>
    <row r="1185" customFormat="false" ht="12.75" hidden="false" customHeight="false" outlineLevel="0" collapsed="false">
      <c r="A1185" s="145" t="n">
        <v>39022.3996527778</v>
      </c>
      <c r="B1185" s="124" t="n">
        <v>1</v>
      </c>
      <c r="C1185" s="124" t="n">
        <v>0</v>
      </c>
      <c r="D1185" s="124" t="n">
        <v>92</v>
      </c>
    </row>
    <row r="1186" customFormat="false" ht="12.75" hidden="false" customHeight="false" outlineLevel="0" collapsed="false">
      <c r="A1186" s="145" t="n">
        <v>39022.4017939815</v>
      </c>
      <c r="B1186" s="124" t="n">
        <v>75</v>
      </c>
      <c r="C1186" s="124" t="n">
        <v>0</v>
      </c>
      <c r="D1186" s="124" t="n">
        <v>92</v>
      </c>
    </row>
    <row r="1187" customFormat="false" ht="12.75" hidden="false" customHeight="false" outlineLevel="0" collapsed="false">
      <c r="A1187" s="145" t="n">
        <v>39022.4039236111</v>
      </c>
      <c r="B1187" s="124" t="n">
        <v>2485</v>
      </c>
      <c r="C1187" s="124" t="n">
        <v>0</v>
      </c>
      <c r="D1187" s="124" t="n">
        <v>92</v>
      </c>
    </row>
    <row r="1188" customFormat="false" ht="12.75" hidden="false" customHeight="false" outlineLevel="0" collapsed="false">
      <c r="A1188" s="145" t="n">
        <v>39022.4060648148</v>
      </c>
      <c r="B1188" s="124" t="n">
        <v>1938</v>
      </c>
      <c r="C1188" s="124" t="n">
        <v>0</v>
      </c>
      <c r="D1188" s="124" t="n">
        <v>92</v>
      </c>
    </row>
    <row r="1189" customFormat="false" ht="12.75" hidden="false" customHeight="false" outlineLevel="0" collapsed="false">
      <c r="A1189" s="145" t="n">
        <v>39022.4082060185</v>
      </c>
      <c r="B1189" s="124" t="n">
        <v>2396</v>
      </c>
      <c r="C1189" s="124" t="n">
        <v>0</v>
      </c>
      <c r="D1189" s="124" t="n">
        <v>92</v>
      </c>
    </row>
    <row r="1190" customFormat="false" ht="12.75" hidden="false" customHeight="false" outlineLevel="0" collapsed="false">
      <c r="A1190" s="145" t="n">
        <v>39022.4103472222</v>
      </c>
      <c r="B1190" s="124" t="n">
        <v>2020</v>
      </c>
      <c r="C1190" s="124" t="n">
        <v>0</v>
      </c>
      <c r="D1190" s="124" t="n">
        <v>92</v>
      </c>
    </row>
    <row r="1191" customFormat="false" ht="12.75" hidden="false" customHeight="false" outlineLevel="0" collapsed="false">
      <c r="A1191" s="145" t="n">
        <v>39022.4124884259</v>
      </c>
      <c r="B1191" s="124" t="n">
        <v>1953</v>
      </c>
      <c r="C1191" s="124" t="n">
        <v>0</v>
      </c>
      <c r="D1191" s="124" t="n">
        <v>92</v>
      </c>
    </row>
    <row r="1192" customFormat="false" ht="12.75" hidden="false" customHeight="false" outlineLevel="0" collapsed="false">
      <c r="A1192" s="145" t="n">
        <v>39022.4146180556</v>
      </c>
      <c r="B1192" s="124" t="n">
        <v>2042</v>
      </c>
      <c r="C1192" s="124" t="n">
        <v>0</v>
      </c>
      <c r="D1192" s="124" t="n">
        <v>92</v>
      </c>
    </row>
    <row r="1193" customFormat="false" ht="12.75" hidden="false" customHeight="false" outlineLevel="0" collapsed="false">
      <c r="A1193" s="145" t="n">
        <v>39022.4167592593</v>
      </c>
      <c r="B1193" s="124" t="n">
        <v>1861</v>
      </c>
      <c r="C1193" s="124" t="n">
        <v>0</v>
      </c>
      <c r="D1193" s="124" t="n">
        <v>92</v>
      </c>
    </row>
    <row r="1194" customFormat="false" ht="12.75" hidden="false" customHeight="false" outlineLevel="0" collapsed="false">
      <c r="A1194" s="145" t="n">
        <v>39022.418900463</v>
      </c>
      <c r="B1194" s="124" t="n">
        <v>1786</v>
      </c>
      <c r="C1194" s="124" t="n">
        <v>0</v>
      </c>
      <c r="D1194" s="124" t="n">
        <v>92</v>
      </c>
    </row>
    <row r="1195" customFormat="false" ht="12.75" hidden="false" customHeight="false" outlineLevel="0" collapsed="false">
      <c r="A1195" s="145" t="n">
        <v>39022.4210416667</v>
      </c>
      <c r="B1195" s="124" t="n">
        <v>2225</v>
      </c>
      <c r="C1195" s="124" t="n">
        <v>0</v>
      </c>
      <c r="D1195" s="124" t="n">
        <v>92</v>
      </c>
    </row>
    <row r="1196" customFormat="false" ht="12.75" hidden="false" customHeight="false" outlineLevel="0" collapsed="false">
      <c r="A1196" s="145"/>
      <c r="D1196" s="124" t="n">
        <v>92</v>
      </c>
    </row>
    <row r="1197" customFormat="false" ht="12.75" hidden="false" customHeight="false" outlineLevel="0" collapsed="false">
      <c r="A1197" s="145" t="n">
        <v>39022.3975231481</v>
      </c>
      <c r="B1197" s="124" t="n">
        <v>0</v>
      </c>
      <c r="C1197" s="124" t="n">
        <v>0</v>
      </c>
      <c r="D1197" s="124" t="n">
        <v>93</v>
      </c>
    </row>
    <row r="1198" customFormat="false" ht="12.75" hidden="false" customHeight="false" outlineLevel="0" collapsed="false">
      <c r="A1198" s="145" t="n">
        <v>39022.3996643519</v>
      </c>
      <c r="B1198" s="124" t="n">
        <v>2040</v>
      </c>
      <c r="C1198" s="124" t="n">
        <v>0</v>
      </c>
      <c r="D1198" s="124" t="n">
        <v>93</v>
      </c>
    </row>
    <row r="1199" customFormat="false" ht="12.75" hidden="false" customHeight="false" outlineLevel="0" collapsed="false">
      <c r="A1199" s="145" t="n">
        <v>39022.4018055556</v>
      </c>
      <c r="B1199" s="124" t="n">
        <v>2461</v>
      </c>
      <c r="C1199" s="124" t="n">
        <v>0</v>
      </c>
      <c r="D1199" s="124" t="n">
        <v>93</v>
      </c>
    </row>
    <row r="1200" customFormat="false" ht="12.75" hidden="false" customHeight="false" outlineLevel="0" collapsed="false">
      <c r="A1200" s="145" t="n">
        <v>39022.4039467593</v>
      </c>
      <c r="B1200" s="124" t="n">
        <v>2437</v>
      </c>
      <c r="C1200" s="124" t="n">
        <v>0</v>
      </c>
      <c r="D1200" s="124" t="n">
        <v>93</v>
      </c>
    </row>
    <row r="1201" customFormat="false" ht="12.75" hidden="false" customHeight="false" outlineLevel="0" collapsed="false">
      <c r="A1201" s="145" t="n">
        <v>39022.406087963</v>
      </c>
      <c r="B1201" s="124" t="n">
        <v>2217</v>
      </c>
      <c r="C1201" s="124" t="n">
        <v>0</v>
      </c>
      <c r="D1201" s="124" t="n">
        <v>93</v>
      </c>
    </row>
    <row r="1202" customFormat="false" ht="12.75" hidden="false" customHeight="false" outlineLevel="0" collapsed="false">
      <c r="A1202" s="145" t="n">
        <v>39022.4082175926</v>
      </c>
      <c r="B1202" s="124" t="n">
        <v>2282</v>
      </c>
      <c r="C1202" s="124" t="n">
        <v>0</v>
      </c>
      <c r="D1202" s="124" t="n">
        <v>93</v>
      </c>
    </row>
    <row r="1203" customFormat="false" ht="12.75" hidden="false" customHeight="false" outlineLevel="0" collapsed="false">
      <c r="A1203" s="145" t="n">
        <v>39022.4103587963</v>
      </c>
      <c r="B1203" s="124" t="n">
        <v>2102</v>
      </c>
      <c r="C1203" s="124" t="n">
        <v>0</v>
      </c>
      <c r="D1203" s="124" t="n">
        <v>93</v>
      </c>
    </row>
    <row r="1204" customFormat="false" ht="12.75" hidden="false" customHeight="false" outlineLevel="0" collapsed="false">
      <c r="A1204" s="145" t="n">
        <v>39022.4125</v>
      </c>
      <c r="B1204" s="124" t="n">
        <v>2549</v>
      </c>
      <c r="C1204" s="124" t="n">
        <v>0</v>
      </c>
      <c r="D1204" s="124" t="n">
        <v>93</v>
      </c>
    </row>
    <row r="1205" customFormat="false" ht="12.75" hidden="false" customHeight="false" outlineLevel="0" collapsed="false">
      <c r="A1205" s="145" t="n">
        <v>39022.4146412037</v>
      </c>
      <c r="B1205" s="124" t="n">
        <v>2187</v>
      </c>
      <c r="C1205" s="124" t="n">
        <v>0</v>
      </c>
      <c r="D1205" s="124" t="n">
        <v>93</v>
      </c>
    </row>
    <row r="1206" customFormat="false" ht="12.75" hidden="false" customHeight="false" outlineLevel="0" collapsed="false">
      <c r="A1206" s="145" t="n">
        <v>39022.4167824074</v>
      </c>
      <c r="B1206" s="124" t="n">
        <v>2502</v>
      </c>
      <c r="C1206" s="124" t="n">
        <v>0</v>
      </c>
      <c r="D1206" s="124" t="n">
        <v>93</v>
      </c>
    </row>
    <row r="1207" customFormat="false" ht="12.75" hidden="false" customHeight="false" outlineLevel="0" collapsed="false">
      <c r="A1207" s="145" t="n">
        <v>39022.418912037</v>
      </c>
      <c r="B1207" s="124" t="n">
        <v>2453</v>
      </c>
      <c r="C1207" s="124" t="n">
        <v>0</v>
      </c>
      <c r="D1207" s="124" t="n">
        <v>93</v>
      </c>
    </row>
    <row r="1208" customFormat="false" ht="12.75" hidden="false" customHeight="false" outlineLevel="0" collapsed="false">
      <c r="A1208" s="145" t="n">
        <v>39022.4210532407</v>
      </c>
      <c r="B1208" s="124" t="n">
        <v>1986</v>
      </c>
      <c r="C1208" s="124" t="n">
        <v>0</v>
      </c>
      <c r="D1208" s="124" t="n">
        <v>93</v>
      </c>
    </row>
    <row r="1209" customFormat="false" ht="12.75" hidden="false" customHeight="false" outlineLevel="0" collapsed="false">
      <c r="A1209" s="145"/>
      <c r="D1209" s="124" t="n">
        <v>93</v>
      </c>
    </row>
    <row r="1210" customFormat="false" ht="12.75" hidden="false" customHeight="false" outlineLevel="0" collapsed="false">
      <c r="A1210" s="145" t="n">
        <v>39022.3975462963</v>
      </c>
      <c r="B1210" s="124" t="n">
        <v>1</v>
      </c>
      <c r="C1210" s="124" t="n">
        <v>0</v>
      </c>
      <c r="D1210" s="124" t="n">
        <v>94</v>
      </c>
    </row>
    <row r="1211" customFormat="false" ht="12.75" hidden="false" customHeight="false" outlineLevel="0" collapsed="false">
      <c r="A1211" s="145" t="n">
        <v>39022.3996875</v>
      </c>
      <c r="B1211" s="124" t="n">
        <v>1</v>
      </c>
      <c r="C1211" s="124" t="n">
        <v>0</v>
      </c>
      <c r="D1211" s="124" t="n">
        <v>94</v>
      </c>
    </row>
    <row r="1212" customFormat="false" ht="12.75" hidden="false" customHeight="false" outlineLevel="0" collapsed="false">
      <c r="A1212" s="145" t="n">
        <v>39022.4018171296</v>
      </c>
      <c r="B1212" s="124" t="n">
        <v>1835</v>
      </c>
      <c r="C1212" s="124" t="n">
        <v>0</v>
      </c>
      <c r="D1212" s="124" t="n">
        <v>94</v>
      </c>
    </row>
    <row r="1213" customFormat="false" ht="12.75" hidden="false" customHeight="false" outlineLevel="0" collapsed="false">
      <c r="A1213" s="145" t="n">
        <v>39022.4039583333</v>
      </c>
      <c r="B1213" s="124" t="n">
        <v>2160</v>
      </c>
      <c r="C1213" s="124" t="n">
        <v>0</v>
      </c>
      <c r="D1213" s="124" t="n">
        <v>94</v>
      </c>
    </row>
    <row r="1214" customFormat="false" ht="12.75" hidden="false" customHeight="false" outlineLevel="0" collapsed="false">
      <c r="A1214" s="145" t="n">
        <v>39022.406099537</v>
      </c>
      <c r="B1214" s="124" t="n">
        <v>2089</v>
      </c>
      <c r="C1214" s="124" t="n">
        <v>0</v>
      </c>
      <c r="D1214" s="124" t="n">
        <v>94</v>
      </c>
    </row>
    <row r="1215" customFormat="false" ht="12.75" hidden="false" customHeight="false" outlineLevel="0" collapsed="false">
      <c r="A1215" s="145" t="n">
        <v>39022.4082407407</v>
      </c>
      <c r="B1215" s="124" t="n">
        <v>2445</v>
      </c>
      <c r="C1215" s="124" t="n">
        <v>0</v>
      </c>
      <c r="D1215" s="124" t="n">
        <v>94</v>
      </c>
    </row>
    <row r="1216" customFormat="false" ht="12.75" hidden="false" customHeight="false" outlineLevel="0" collapsed="false">
      <c r="A1216" s="145" t="n">
        <v>39022.4103819444</v>
      </c>
      <c r="B1216" s="124" t="n">
        <v>2355</v>
      </c>
      <c r="C1216" s="124" t="n">
        <v>0</v>
      </c>
      <c r="D1216" s="124" t="n">
        <v>94</v>
      </c>
    </row>
    <row r="1217" customFormat="false" ht="12.75" hidden="false" customHeight="false" outlineLevel="0" collapsed="false">
      <c r="A1217" s="145" t="n">
        <v>39022.4125115741</v>
      </c>
      <c r="B1217" s="124" t="n">
        <v>1929</v>
      </c>
      <c r="C1217" s="124" t="n">
        <v>0</v>
      </c>
      <c r="D1217" s="124" t="n">
        <v>94</v>
      </c>
    </row>
    <row r="1218" customFormat="false" ht="12.75" hidden="false" customHeight="false" outlineLevel="0" collapsed="false">
      <c r="A1218" s="145" t="n">
        <v>39022.4146527778</v>
      </c>
      <c r="B1218" s="124" t="n">
        <v>2054</v>
      </c>
      <c r="C1218" s="124" t="n">
        <v>0</v>
      </c>
      <c r="D1218" s="124" t="n">
        <v>94</v>
      </c>
    </row>
    <row r="1219" customFormat="false" ht="12.75" hidden="false" customHeight="false" outlineLevel="0" collapsed="false">
      <c r="A1219" s="145" t="n">
        <v>39022.4167939815</v>
      </c>
      <c r="B1219" s="124" t="n">
        <v>2377</v>
      </c>
      <c r="C1219" s="124" t="n">
        <v>0</v>
      </c>
      <c r="D1219" s="124" t="n">
        <v>94</v>
      </c>
    </row>
    <row r="1220" customFormat="false" ht="12.75" hidden="false" customHeight="false" outlineLevel="0" collapsed="false">
      <c r="A1220" s="145" t="n">
        <v>39022.4189351852</v>
      </c>
      <c r="B1220" s="124" t="n">
        <v>2160</v>
      </c>
      <c r="C1220" s="124" t="n">
        <v>0</v>
      </c>
      <c r="D1220" s="124" t="n">
        <v>94</v>
      </c>
    </row>
    <row r="1221" customFormat="false" ht="12.75" hidden="false" customHeight="false" outlineLevel="0" collapsed="false">
      <c r="A1221" s="145" t="n">
        <v>39022.4210648148</v>
      </c>
      <c r="B1221" s="124" t="n">
        <v>1982</v>
      </c>
      <c r="C1221" s="124" t="n">
        <v>0</v>
      </c>
      <c r="D1221" s="124" t="n">
        <v>94</v>
      </c>
    </row>
    <row r="1222" customFormat="false" ht="12.75" hidden="false" customHeight="false" outlineLevel="0" collapsed="false">
      <c r="A1222" s="145"/>
      <c r="D1222" s="124" t="n">
        <v>94</v>
      </c>
    </row>
    <row r="1223" customFormat="false" ht="12.75" hidden="false" customHeight="false" outlineLevel="0" collapsed="false">
      <c r="A1223" s="145" t="n">
        <v>39022.3975578704</v>
      </c>
      <c r="B1223" s="124" t="n">
        <v>0</v>
      </c>
      <c r="C1223" s="124" t="n">
        <v>0</v>
      </c>
      <c r="D1223" s="124" t="n">
        <v>95</v>
      </c>
    </row>
    <row r="1224" customFormat="false" ht="12.75" hidden="false" customHeight="false" outlineLevel="0" collapsed="false">
      <c r="A1224" s="145" t="n">
        <v>39022.3996990741</v>
      </c>
      <c r="B1224" s="124" t="n">
        <v>1877</v>
      </c>
      <c r="C1224" s="124" t="n">
        <v>0</v>
      </c>
      <c r="D1224" s="124" t="n">
        <v>95</v>
      </c>
    </row>
    <row r="1225" customFormat="false" ht="12.75" hidden="false" customHeight="false" outlineLevel="0" collapsed="false">
      <c r="A1225" s="145" t="n">
        <v>39022.4018402778</v>
      </c>
      <c r="B1225" s="124" t="n">
        <v>2025</v>
      </c>
      <c r="C1225" s="124" t="n">
        <v>0</v>
      </c>
      <c r="D1225" s="124" t="n">
        <v>95</v>
      </c>
    </row>
    <row r="1226" customFormat="false" ht="12.75" hidden="false" customHeight="false" outlineLevel="0" collapsed="false">
      <c r="A1226" s="145" t="n">
        <v>39022.4039814815</v>
      </c>
      <c r="B1226" s="124" t="n">
        <v>2326</v>
      </c>
      <c r="C1226" s="124" t="n">
        <v>0</v>
      </c>
      <c r="D1226" s="124" t="n">
        <v>95</v>
      </c>
    </row>
    <row r="1227" customFormat="false" ht="12.75" hidden="false" customHeight="false" outlineLevel="0" collapsed="false">
      <c r="A1227" s="145" t="n">
        <v>39022.4061111111</v>
      </c>
      <c r="B1227" s="124" t="n">
        <v>2433</v>
      </c>
      <c r="C1227" s="124" t="n">
        <v>0</v>
      </c>
      <c r="D1227" s="124" t="n">
        <v>95</v>
      </c>
    </row>
    <row r="1228" customFormat="false" ht="12.75" hidden="false" customHeight="false" outlineLevel="0" collapsed="false">
      <c r="A1228" s="145" t="n">
        <v>39022.4082523148</v>
      </c>
      <c r="B1228" s="124" t="n">
        <v>2021</v>
      </c>
      <c r="C1228" s="124" t="n">
        <v>0</v>
      </c>
      <c r="D1228" s="124" t="n">
        <v>95</v>
      </c>
    </row>
    <row r="1229" customFormat="false" ht="12.75" hidden="false" customHeight="false" outlineLevel="0" collapsed="false">
      <c r="A1229" s="145" t="n">
        <v>39022.4103935185</v>
      </c>
      <c r="B1229" s="124" t="n">
        <v>2584</v>
      </c>
      <c r="C1229" s="124" t="n">
        <v>0</v>
      </c>
      <c r="D1229" s="124" t="n">
        <v>95</v>
      </c>
    </row>
    <row r="1230" customFormat="false" ht="12.75" hidden="false" customHeight="false" outlineLevel="0" collapsed="false">
      <c r="A1230" s="145" t="n">
        <v>39022.4125347222</v>
      </c>
      <c r="B1230" s="124" t="n">
        <v>2192</v>
      </c>
      <c r="C1230" s="124" t="n">
        <v>0</v>
      </c>
      <c r="D1230" s="124" t="n">
        <v>95</v>
      </c>
    </row>
    <row r="1231" customFormat="false" ht="12.75" hidden="false" customHeight="false" outlineLevel="0" collapsed="false">
      <c r="A1231" s="145" t="n">
        <v>39022.4146759259</v>
      </c>
      <c r="B1231" s="124" t="n">
        <v>2093</v>
      </c>
      <c r="C1231" s="124" t="n">
        <v>0</v>
      </c>
      <c r="D1231" s="124" t="n">
        <v>95</v>
      </c>
    </row>
    <row r="1232" customFormat="false" ht="12.75" hidden="false" customHeight="false" outlineLevel="0" collapsed="false">
      <c r="A1232" s="145" t="n">
        <v>39022.4168055556</v>
      </c>
      <c r="B1232" s="124" t="n">
        <v>2580</v>
      </c>
      <c r="C1232" s="124" t="n">
        <v>0</v>
      </c>
      <c r="D1232" s="124" t="n">
        <v>95</v>
      </c>
    </row>
    <row r="1233" customFormat="false" ht="12.75" hidden="false" customHeight="false" outlineLevel="0" collapsed="false">
      <c r="A1233" s="145" t="n">
        <v>39022.4189467593</v>
      </c>
      <c r="B1233" s="124" t="n">
        <v>2321</v>
      </c>
      <c r="C1233" s="124" t="n">
        <v>0</v>
      </c>
      <c r="D1233" s="124" t="n">
        <v>95</v>
      </c>
    </row>
    <row r="1234" customFormat="false" ht="12.75" hidden="false" customHeight="false" outlineLevel="0" collapsed="false">
      <c r="A1234" s="145" t="n">
        <v>39022.421087963</v>
      </c>
      <c r="B1234" s="124" t="n">
        <v>2357</v>
      </c>
      <c r="C1234" s="124" t="n">
        <v>0</v>
      </c>
      <c r="D1234" s="124" t="n">
        <v>95</v>
      </c>
    </row>
    <row r="1235" customFormat="false" ht="12.75" hidden="false" customHeight="false" outlineLevel="0" collapsed="false">
      <c r="A1235" s="145"/>
      <c r="D1235" s="124" t="n">
        <v>95</v>
      </c>
    </row>
    <row r="1236" customFormat="false" ht="12.75" hidden="false" customHeight="false" outlineLevel="0" collapsed="false">
      <c r="A1236" s="145" t="n">
        <v>39022.3975810185</v>
      </c>
      <c r="B1236" s="124" t="n">
        <v>1</v>
      </c>
      <c r="C1236" s="124" t="n">
        <v>0</v>
      </c>
      <c r="D1236" s="124" t="n">
        <v>96</v>
      </c>
    </row>
    <row r="1237" customFormat="false" ht="12.75" hidden="false" customHeight="false" outlineLevel="0" collapsed="false">
      <c r="A1237" s="145" t="n">
        <v>39022.3997222222</v>
      </c>
      <c r="B1237" s="124" t="n">
        <v>1</v>
      </c>
      <c r="C1237" s="124" t="n">
        <v>0</v>
      </c>
      <c r="D1237" s="124" t="n">
        <v>96</v>
      </c>
    </row>
    <row r="1238" customFormat="false" ht="12.75" hidden="false" customHeight="false" outlineLevel="0" collapsed="false">
      <c r="A1238" s="145" t="n">
        <v>39022.4018518519</v>
      </c>
      <c r="B1238" s="124" t="n">
        <v>2165</v>
      </c>
      <c r="C1238" s="124" t="n">
        <v>0</v>
      </c>
      <c r="D1238" s="124" t="n">
        <v>96</v>
      </c>
    </row>
    <row r="1239" customFormat="false" ht="12.75" hidden="false" customHeight="false" outlineLevel="0" collapsed="false">
      <c r="A1239" s="145" t="n">
        <v>39022.4039930556</v>
      </c>
      <c r="B1239" s="124" t="n">
        <v>2588</v>
      </c>
      <c r="C1239" s="124" t="n">
        <v>0</v>
      </c>
      <c r="D1239" s="124" t="n">
        <v>96</v>
      </c>
    </row>
    <row r="1240" customFormat="false" ht="12.75" hidden="false" customHeight="false" outlineLevel="0" collapsed="false">
      <c r="A1240" s="145" t="n">
        <v>39022.4061342593</v>
      </c>
      <c r="B1240" s="124" t="n">
        <v>2314</v>
      </c>
      <c r="C1240" s="124" t="n">
        <v>0</v>
      </c>
      <c r="D1240" s="124" t="n">
        <v>96</v>
      </c>
    </row>
    <row r="1241" customFormat="false" ht="12.75" hidden="false" customHeight="false" outlineLevel="0" collapsed="false">
      <c r="A1241" s="145" t="n">
        <v>39022.408275463</v>
      </c>
      <c r="B1241" s="124" t="n">
        <v>2503</v>
      </c>
      <c r="C1241" s="124" t="n">
        <v>0</v>
      </c>
      <c r="D1241" s="124" t="n">
        <v>96</v>
      </c>
    </row>
    <row r="1242" customFormat="false" ht="12.75" hidden="false" customHeight="false" outlineLevel="0" collapsed="false">
      <c r="A1242" s="145" t="n">
        <v>39022.4104050926</v>
      </c>
      <c r="B1242" s="124" t="n">
        <v>2102</v>
      </c>
      <c r="C1242" s="124" t="n">
        <v>0</v>
      </c>
      <c r="D1242" s="124" t="n">
        <v>96</v>
      </c>
    </row>
    <row r="1243" customFormat="false" ht="12.75" hidden="false" customHeight="false" outlineLevel="0" collapsed="false">
      <c r="A1243" s="145" t="n">
        <v>39022.4125462963</v>
      </c>
      <c r="B1243" s="124" t="n">
        <v>2152</v>
      </c>
      <c r="C1243" s="124" t="n">
        <v>0</v>
      </c>
      <c r="D1243" s="124" t="n">
        <v>96</v>
      </c>
    </row>
    <row r="1244" customFormat="false" ht="12.75" hidden="false" customHeight="false" outlineLevel="0" collapsed="false">
      <c r="A1244" s="145" t="n">
        <v>39022.4146875</v>
      </c>
      <c r="B1244" s="124" t="n">
        <v>2072</v>
      </c>
      <c r="C1244" s="124" t="n">
        <v>0</v>
      </c>
      <c r="D1244" s="124" t="n">
        <v>96</v>
      </c>
    </row>
    <row r="1245" customFormat="false" ht="12.75" hidden="false" customHeight="false" outlineLevel="0" collapsed="false">
      <c r="A1245" s="145" t="n">
        <v>39022.4168287037</v>
      </c>
      <c r="B1245" s="124" t="n">
        <v>2219</v>
      </c>
      <c r="C1245" s="124" t="n">
        <v>0</v>
      </c>
      <c r="D1245" s="124" t="n">
        <v>96</v>
      </c>
    </row>
    <row r="1246" customFormat="false" ht="12.75" hidden="false" customHeight="false" outlineLevel="0" collapsed="false">
      <c r="A1246" s="145" t="n">
        <v>39022.4189583333</v>
      </c>
      <c r="B1246" s="124" t="n">
        <v>2470</v>
      </c>
      <c r="C1246" s="124" t="n">
        <v>0</v>
      </c>
      <c r="D1246" s="124" t="n">
        <v>96</v>
      </c>
    </row>
    <row r="1247" customFormat="false" ht="12.75" hidden="false" customHeight="false" outlineLevel="0" collapsed="false">
      <c r="A1247" s="145" t="n">
        <v>39022.421099537</v>
      </c>
      <c r="B1247" s="124" t="n">
        <v>2305</v>
      </c>
      <c r="C1247" s="124" t="n">
        <v>0</v>
      </c>
      <c r="D1247" s="124" t="n">
        <v>96</v>
      </c>
    </row>
    <row r="1248" customFormat="false" ht="12.75" hidden="false" customHeight="false" outlineLevel="0" collapsed="false">
      <c r="A1248" s="145"/>
      <c r="D1248" s="124" t="n">
        <v>96</v>
      </c>
    </row>
    <row r="1249" customFormat="false" ht="12.75" hidden="false" customHeight="false" outlineLevel="0" collapsed="false">
      <c r="A1249" s="145" t="n">
        <v>39022.3975925926</v>
      </c>
      <c r="B1249" s="124" t="n">
        <v>0</v>
      </c>
      <c r="C1249" s="124" t="n">
        <v>0</v>
      </c>
      <c r="D1249" s="124" t="n">
        <v>97</v>
      </c>
    </row>
    <row r="1250" customFormat="false" ht="12.75" hidden="false" customHeight="false" outlineLevel="0" collapsed="false">
      <c r="A1250" s="145" t="n">
        <v>39022.3997337963</v>
      </c>
      <c r="B1250" s="124" t="n">
        <v>2304</v>
      </c>
      <c r="C1250" s="124" t="n">
        <v>0</v>
      </c>
      <c r="D1250" s="124" t="n">
        <v>97</v>
      </c>
    </row>
    <row r="1251" customFormat="false" ht="12.75" hidden="false" customHeight="false" outlineLevel="0" collapsed="false">
      <c r="A1251" s="145" t="n">
        <v>39022.401875</v>
      </c>
      <c r="B1251" s="124" t="n">
        <v>2478</v>
      </c>
      <c r="C1251" s="124" t="n">
        <v>0</v>
      </c>
      <c r="D1251" s="124" t="n">
        <v>97</v>
      </c>
    </row>
    <row r="1252" customFormat="false" ht="12.75" hidden="false" customHeight="false" outlineLevel="0" collapsed="false">
      <c r="A1252" s="145" t="n">
        <v>39022.4040162037</v>
      </c>
      <c r="B1252" s="124" t="n">
        <v>2588</v>
      </c>
      <c r="C1252" s="124" t="n">
        <v>0</v>
      </c>
      <c r="D1252" s="124" t="n">
        <v>97</v>
      </c>
    </row>
    <row r="1253" customFormat="false" ht="12.75" hidden="false" customHeight="false" outlineLevel="0" collapsed="false">
      <c r="A1253" s="145" t="n">
        <v>39022.4061458333</v>
      </c>
      <c r="B1253" s="124" t="n">
        <v>2077</v>
      </c>
      <c r="C1253" s="124" t="n">
        <v>0</v>
      </c>
      <c r="D1253" s="124" t="n">
        <v>97</v>
      </c>
    </row>
    <row r="1254" customFormat="false" ht="12.75" hidden="false" customHeight="false" outlineLevel="0" collapsed="false">
      <c r="A1254" s="145" t="n">
        <v>39022.408287037</v>
      </c>
      <c r="B1254" s="124" t="n">
        <v>2081</v>
      </c>
      <c r="C1254" s="124" t="n">
        <v>0</v>
      </c>
      <c r="D1254" s="124" t="n">
        <v>97</v>
      </c>
    </row>
    <row r="1255" customFormat="false" ht="12.75" hidden="false" customHeight="false" outlineLevel="0" collapsed="false">
      <c r="A1255" s="145" t="n">
        <v>39022.4104282407</v>
      </c>
      <c r="B1255" s="124" t="n">
        <v>2161</v>
      </c>
      <c r="C1255" s="124" t="n">
        <v>0</v>
      </c>
      <c r="D1255" s="124" t="n">
        <v>97</v>
      </c>
    </row>
    <row r="1256" customFormat="false" ht="12.75" hidden="false" customHeight="false" outlineLevel="0" collapsed="false">
      <c r="A1256" s="145" t="n">
        <v>39022.4125694444</v>
      </c>
      <c r="B1256" s="124" t="n">
        <v>2263</v>
      </c>
      <c r="C1256" s="124" t="n">
        <v>0</v>
      </c>
      <c r="D1256" s="124" t="n">
        <v>97</v>
      </c>
    </row>
    <row r="1257" customFormat="false" ht="12.75" hidden="false" customHeight="false" outlineLevel="0" collapsed="false">
      <c r="A1257" s="145" t="n">
        <v>39022.4146990741</v>
      </c>
      <c r="B1257" s="124" t="n">
        <v>2223</v>
      </c>
      <c r="C1257" s="124" t="n">
        <v>0</v>
      </c>
      <c r="D1257" s="124" t="n">
        <v>97</v>
      </c>
    </row>
    <row r="1258" customFormat="false" ht="12.75" hidden="false" customHeight="false" outlineLevel="0" collapsed="false">
      <c r="A1258" s="145" t="n">
        <v>39022.4168402778</v>
      </c>
      <c r="B1258" s="124" t="n">
        <v>2167</v>
      </c>
      <c r="C1258" s="124" t="n">
        <v>0</v>
      </c>
      <c r="D1258" s="124" t="n">
        <v>97</v>
      </c>
    </row>
    <row r="1259" customFormat="false" ht="12.75" hidden="false" customHeight="false" outlineLevel="0" collapsed="false">
      <c r="A1259" s="145" t="n">
        <v>39022.4189814815</v>
      </c>
      <c r="B1259" s="124" t="n">
        <v>2265</v>
      </c>
      <c r="C1259" s="124" t="n">
        <v>0</v>
      </c>
      <c r="D1259" s="124" t="n">
        <v>97</v>
      </c>
    </row>
    <row r="1260" customFormat="false" ht="12.75" hidden="false" customHeight="false" outlineLevel="0" collapsed="false">
      <c r="A1260" s="145" t="n">
        <v>39022.4211226852</v>
      </c>
      <c r="B1260" s="124" t="n">
        <v>2359</v>
      </c>
      <c r="C1260" s="124" t="n">
        <v>0</v>
      </c>
      <c r="D1260" s="124" t="n">
        <v>97</v>
      </c>
    </row>
    <row r="1261" customFormat="false" ht="12.75" hidden="false" customHeight="false" outlineLevel="0" collapsed="false">
      <c r="A1261" s="145"/>
      <c r="D1261" s="124" t="n">
        <v>97</v>
      </c>
    </row>
    <row r="1262" customFormat="false" ht="12.75" hidden="false" customHeight="false" outlineLevel="0" collapsed="false">
      <c r="A1262" s="145" t="n">
        <v>39022.3976041667</v>
      </c>
      <c r="B1262" s="124" t="n">
        <v>1</v>
      </c>
      <c r="C1262" s="124" t="n">
        <v>0</v>
      </c>
      <c r="D1262" s="124" t="n">
        <v>98</v>
      </c>
    </row>
    <row r="1263" customFormat="false" ht="12.75" hidden="false" customHeight="false" outlineLevel="0" collapsed="false">
      <c r="A1263" s="145" t="n">
        <v>39022.3997453704</v>
      </c>
      <c r="B1263" s="124" t="n">
        <v>1</v>
      </c>
      <c r="C1263" s="124" t="n">
        <v>0</v>
      </c>
      <c r="D1263" s="124" t="n">
        <v>98</v>
      </c>
    </row>
    <row r="1264" customFormat="false" ht="12.75" hidden="false" customHeight="false" outlineLevel="0" collapsed="false">
      <c r="A1264" s="145" t="n">
        <v>39022.4018865741</v>
      </c>
      <c r="B1264" s="124" t="n">
        <v>2287</v>
      </c>
      <c r="C1264" s="124" t="n">
        <v>0</v>
      </c>
      <c r="D1264" s="124" t="n">
        <v>98</v>
      </c>
    </row>
    <row r="1265" customFormat="false" ht="12.75" hidden="false" customHeight="false" outlineLevel="0" collapsed="false">
      <c r="A1265" s="145" t="n">
        <v>39022.4040277778</v>
      </c>
      <c r="B1265" s="124" t="n">
        <v>2002</v>
      </c>
      <c r="C1265" s="124" t="n">
        <v>0</v>
      </c>
      <c r="D1265" s="124" t="n">
        <v>98</v>
      </c>
    </row>
    <row r="1266" customFormat="false" ht="12.75" hidden="false" customHeight="false" outlineLevel="0" collapsed="false">
      <c r="A1266" s="145" t="n">
        <v>39022.4061689815</v>
      </c>
      <c r="B1266" s="124" t="n">
        <v>2267</v>
      </c>
      <c r="C1266" s="124" t="n">
        <v>0</v>
      </c>
      <c r="D1266" s="124" t="n">
        <v>98</v>
      </c>
    </row>
    <row r="1267" customFormat="false" ht="12.75" hidden="false" customHeight="false" outlineLevel="0" collapsed="false">
      <c r="A1267" s="145" t="n">
        <v>39022.4082986111</v>
      </c>
      <c r="B1267" s="124" t="n">
        <v>2489</v>
      </c>
      <c r="C1267" s="124" t="n">
        <v>0</v>
      </c>
      <c r="D1267" s="124" t="n">
        <v>98</v>
      </c>
    </row>
    <row r="1268" customFormat="false" ht="12.75" hidden="false" customHeight="false" outlineLevel="0" collapsed="false">
      <c r="A1268" s="145" t="n">
        <v>39022.4104398148</v>
      </c>
      <c r="B1268" s="124" t="n">
        <v>2142</v>
      </c>
      <c r="C1268" s="124" t="n">
        <v>0</v>
      </c>
      <c r="D1268" s="124" t="n">
        <v>98</v>
      </c>
    </row>
    <row r="1269" customFormat="false" ht="12.75" hidden="false" customHeight="false" outlineLevel="0" collapsed="false">
      <c r="A1269" s="145" t="n">
        <v>39022.4125810185</v>
      </c>
      <c r="B1269" s="124" t="n">
        <v>2485</v>
      </c>
      <c r="C1269" s="124" t="n">
        <v>0</v>
      </c>
      <c r="D1269" s="124" t="n">
        <v>98</v>
      </c>
    </row>
    <row r="1270" customFormat="false" ht="12.75" hidden="false" customHeight="false" outlineLevel="0" collapsed="false">
      <c r="A1270" s="145" t="n">
        <v>39022.4147222222</v>
      </c>
      <c r="B1270" s="124" t="n">
        <v>2494</v>
      </c>
      <c r="C1270" s="124" t="n">
        <v>0</v>
      </c>
      <c r="D1270" s="124" t="n">
        <v>98</v>
      </c>
    </row>
    <row r="1271" customFormat="false" ht="12.75" hidden="false" customHeight="false" outlineLevel="0" collapsed="false">
      <c r="A1271" s="145" t="n">
        <v>39022.4168518519</v>
      </c>
      <c r="B1271" s="124" t="n">
        <v>2130</v>
      </c>
      <c r="C1271" s="124" t="n">
        <v>0</v>
      </c>
      <c r="D1271" s="124" t="n">
        <v>98</v>
      </c>
    </row>
    <row r="1272" customFormat="false" ht="12.75" hidden="false" customHeight="false" outlineLevel="0" collapsed="false">
      <c r="A1272" s="145" t="n">
        <v>39022.4189930556</v>
      </c>
      <c r="B1272" s="124" t="n">
        <v>2480</v>
      </c>
      <c r="C1272" s="124" t="n">
        <v>0</v>
      </c>
      <c r="D1272" s="124" t="n">
        <v>98</v>
      </c>
    </row>
    <row r="1273" customFormat="false" ht="12.75" hidden="false" customHeight="false" outlineLevel="0" collapsed="false">
      <c r="A1273" s="145" t="n">
        <v>39022.4211342593</v>
      </c>
      <c r="B1273" s="124" t="n">
        <v>2323</v>
      </c>
      <c r="C1273" s="124" t="n">
        <v>0</v>
      </c>
      <c r="D1273" s="124" t="n">
        <v>98</v>
      </c>
    </row>
    <row r="1274" customFormat="false" ht="12.75" hidden="false" customHeight="false" outlineLevel="0" collapsed="false">
      <c r="A1274" s="145"/>
      <c r="D1274" s="124" t="n">
        <v>98</v>
      </c>
    </row>
    <row r="1275" customFormat="false" ht="12.75" hidden="false" customHeight="false" outlineLevel="0" collapsed="false">
      <c r="A1275" s="145" t="n">
        <v>39022.3976273148</v>
      </c>
      <c r="B1275" s="124" t="n">
        <v>0</v>
      </c>
      <c r="C1275" s="124" t="n">
        <v>0</v>
      </c>
      <c r="D1275" s="124" t="n">
        <v>99</v>
      </c>
    </row>
    <row r="1276" customFormat="false" ht="12.75" hidden="false" customHeight="false" outlineLevel="0" collapsed="false">
      <c r="A1276" s="145" t="n">
        <v>39022.3997685185</v>
      </c>
      <c r="B1276" s="124" t="n">
        <v>2117</v>
      </c>
      <c r="C1276" s="124" t="n">
        <v>0</v>
      </c>
      <c r="D1276" s="124" t="n">
        <v>99</v>
      </c>
    </row>
    <row r="1277" customFormat="false" ht="12.75" hidden="false" customHeight="false" outlineLevel="0" collapsed="false">
      <c r="A1277" s="145" t="n">
        <v>39022.4018981482</v>
      </c>
      <c r="B1277" s="124" t="n">
        <v>2096</v>
      </c>
      <c r="C1277" s="124" t="n">
        <v>0</v>
      </c>
      <c r="D1277" s="124" t="n">
        <v>99</v>
      </c>
    </row>
    <row r="1278" customFormat="false" ht="12.75" hidden="false" customHeight="false" outlineLevel="0" collapsed="false">
      <c r="A1278" s="145" t="n">
        <v>39022.4040393519</v>
      </c>
      <c r="B1278" s="124" t="n">
        <v>2115</v>
      </c>
      <c r="C1278" s="124" t="n">
        <v>0</v>
      </c>
      <c r="D1278" s="124" t="n">
        <v>99</v>
      </c>
    </row>
    <row r="1279" customFormat="false" ht="12.75" hidden="false" customHeight="false" outlineLevel="0" collapsed="false">
      <c r="A1279" s="145" t="n">
        <v>39022.4061805556</v>
      </c>
      <c r="B1279" s="124" t="n">
        <v>2579</v>
      </c>
      <c r="C1279" s="124" t="n">
        <v>0</v>
      </c>
      <c r="D1279" s="124" t="n">
        <v>99</v>
      </c>
    </row>
    <row r="1280" customFormat="false" ht="12.75" hidden="false" customHeight="false" outlineLevel="0" collapsed="false">
      <c r="A1280" s="145" t="n">
        <v>39022.4083217593</v>
      </c>
      <c r="B1280" s="124" t="n">
        <v>2271</v>
      </c>
      <c r="C1280" s="124" t="n">
        <v>0</v>
      </c>
      <c r="D1280" s="124" t="n">
        <v>99</v>
      </c>
    </row>
    <row r="1281" customFormat="false" ht="12.75" hidden="false" customHeight="false" outlineLevel="0" collapsed="false">
      <c r="A1281" s="145" t="n">
        <v>39022.410462963</v>
      </c>
      <c r="B1281" s="124" t="n">
        <v>2126</v>
      </c>
      <c r="C1281" s="124" t="n">
        <v>0</v>
      </c>
      <c r="D1281" s="124" t="n">
        <v>99</v>
      </c>
    </row>
    <row r="1282" customFormat="false" ht="12.75" hidden="false" customHeight="false" outlineLevel="0" collapsed="false">
      <c r="A1282" s="145" t="n">
        <v>39022.4125925926</v>
      </c>
      <c r="B1282" s="124" t="n">
        <v>2296</v>
      </c>
      <c r="C1282" s="124" t="n">
        <v>0</v>
      </c>
      <c r="D1282" s="124" t="n">
        <v>99</v>
      </c>
    </row>
    <row r="1283" customFormat="false" ht="12.75" hidden="false" customHeight="false" outlineLevel="0" collapsed="false">
      <c r="A1283" s="145" t="n">
        <v>39022.4147337963</v>
      </c>
      <c r="B1283" s="124" t="n">
        <v>2550</v>
      </c>
      <c r="C1283" s="124" t="n">
        <v>0</v>
      </c>
      <c r="D1283" s="124" t="n">
        <v>99</v>
      </c>
    </row>
    <row r="1284" customFormat="false" ht="12.75" hidden="false" customHeight="false" outlineLevel="0" collapsed="false">
      <c r="A1284" s="145" t="n">
        <v>39022.416875</v>
      </c>
      <c r="B1284" s="124" t="n">
        <v>2095</v>
      </c>
      <c r="C1284" s="124" t="n">
        <v>0</v>
      </c>
      <c r="D1284" s="124" t="n">
        <v>99</v>
      </c>
    </row>
    <row r="1285" customFormat="false" ht="12.75" hidden="false" customHeight="false" outlineLevel="0" collapsed="false">
      <c r="A1285" s="145" t="n">
        <v>39022.4190162037</v>
      </c>
      <c r="B1285" s="124" t="n">
        <v>2442</v>
      </c>
      <c r="C1285" s="124" t="n">
        <v>0</v>
      </c>
      <c r="D1285" s="124" t="n">
        <v>99</v>
      </c>
    </row>
    <row r="1286" customFormat="false" ht="12.75" hidden="false" customHeight="false" outlineLevel="0" collapsed="false">
      <c r="A1286" s="145" t="n">
        <v>39022.4211458333</v>
      </c>
      <c r="B1286" s="124" t="n">
        <v>2124</v>
      </c>
      <c r="C1286" s="124" t="n">
        <v>0</v>
      </c>
      <c r="D1286" s="124" t="n">
        <v>99</v>
      </c>
    </row>
    <row r="1287" customFormat="false" ht="12.75" hidden="false" customHeight="false" outlineLevel="0" collapsed="false">
      <c r="A1287" s="145"/>
      <c r="D1287" s="124" t="n">
        <v>99</v>
      </c>
    </row>
    <row r="1288" customFormat="false" ht="12.75" hidden="false" customHeight="false" outlineLevel="0" collapsed="false">
      <c r="A1288" s="145" t="n">
        <v>39022.3976388889</v>
      </c>
      <c r="B1288" s="124" t="n">
        <v>1</v>
      </c>
      <c r="C1288" s="124" t="n">
        <v>0</v>
      </c>
      <c r="D1288" s="124" t="n">
        <v>100</v>
      </c>
    </row>
    <row r="1289" customFormat="false" ht="12.75" hidden="false" customHeight="false" outlineLevel="0" collapsed="false">
      <c r="A1289" s="145" t="n">
        <v>39022.3997800926</v>
      </c>
      <c r="B1289" s="124" t="n">
        <v>1</v>
      </c>
      <c r="C1289" s="124" t="n">
        <v>0</v>
      </c>
      <c r="D1289" s="124" t="n">
        <v>100</v>
      </c>
    </row>
    <row r="1290" customFormat="false" ht="12.75" hidden="false" customHeight="false" outlineLevel="0" collapsed="false">
      <c r="A1290" s="145" t="n">
        <v>39022.4019212963</v>
      </c>
      <c r="B1290" s="124" t="n">
        <v>2</v>
      </c>
      <c r="C1290" s="124" t="n">
        <v>0</v>
      </c>
      <c r="D1290" s="124" t="n">
        <v>100</v>
      </c>
    </row>
    <row r="1291" customFormat="false" ht="12.75" hidden="false" customHeight="false" outlineLevel="0" collapsed="false">
      <c r="A1291" s="145" t="n">
        <v>39022.4040625</v>
      </c>
      <c r="B1291" s="124" t="n">
        <v>1</v>
      </c>
      <c r="C1291" s="124" t="n">
        <v>0</v>
      </c>
      <c r="D1291" s="124" t="n">
        <v>100</v>
      </c>
    </row>
    <row r="1292" customFormat="false" ht="12.75" hidden="false" customHeight="false" outlineLevel="0" collapsed="false">
      <c r="A1292" s="145" t="n">
        <v>39022.4061921296</v>
      </c>
      <c r="B1292" s="124" t="n">
        <v>1</v>
      </c>
      <c r="C1292" s="124" t="n">
        <v>0</v>
      </c>
      <c r="D1292" s="124" t="n">
        <v>100</v>
      </c>
    </row>
    <row r="1293" customFormat="false" ht="12.75" hidden="false" customHeight="false" outlineLevel="0" collapsed="false">
      <c r="A1293" s="145" t="n">
        <v>39022.4083333333</v>
      </c>
      <c r="B1293" s="124" t="n">
        <v>1</v>
      </c>
      <c r="C1293" s="124" t="n">
        <v>0</v>
      </c>
      <c r="D1293" s="124" t="n">
        <v>100</v>
      </c>
    </row>
    <row r="1294" customFormat="false" ht="12.75" hidden="false" customHeight="false" outlineLevel="0" collapsed="false">
      <c r="A1294" s="145" t="n">
        <v>39022.410474537</v>
      </c>
      <c r="B1294" s="124" t="n">
        <v>1</v>
      </c>
      <c r="C1294" s="124" t="n">
        <v>0</v>
      </c>
      <c r="D1294" s="124" t="n">
        <v>100</v>
      </c>
    </row>
    <row r="1295" customFormat="false" ht="12.75" hidden="false" customHeight="false" outlineLevel="0" collapsed="false">
      <c r="A1295" s="145" t="n">
        <v>39022.4126157407</v>
      </c>
      <c r="B1295" s="124" t="n">
        <v>1</v>
      </c>
      <c r="C1295" s="124" t="n">
        <v>0</v>
      </c>
      <c r="D1295" s="124" t="n">
        <v>100</v>
      </c>
    </row>
    <row r="1296" customFormat="false" ht="12.75" hidden="false" customHeight="false" outlineLevel="0" collapsed="false">
      <c r="A1296" s="145" t="n">
        <v>39022.4147569445</v>
      </c>
      <c r="B1296" s="124" t="n">
        <v>2</v>
      </c>
      <c r="C1296" s="124" t="n">
        <v>0</v>
      </c>
      <c r="D1296" s="124" t="n">
        <v>100</v>
      </c>
    </row>
    <row r="1297" customFormat="false" ht="12.75" hidden="false" customHeight="false" outlineLevel="0" collapsed="false">
      <c r="A1297" s="145" t="n">
        <v>39022.4168865741</v>
      </c>
      <c r="B1297" s="124" t="n">
        <v>2360</v>
      </c>
      <c r="C1297" s="124" t="n">
        <v>0</v>
      </c>
      <c r="D1297" s="124" t="n">
        <v>100</v>
      </c>
    </row>
    <row r="1298" customFormat="false" ht="12.75" hidden="false" customHeight="false" outlineLevel="0" collapsed="false">
      <c r="A1298" s="145" t="n">
        <v>39022.4190277778</v>
      </c>
      <c r="B1298" s="124" t="n">
        <v>2474</v>
      </c>
      <c r="C1298" s="124" t="n">
        <v>0</v>
      </c>
      <c r="D1298" s="124" t="n">
        <v>100</v>
      </c>
    </row>
    <row r="1299" customFormat="false" ht="12.75" hidden="false" customHeight="false" outlineLevel="0" collapsed="false">
      <c r="A1299" s="145" t="n">
        <v>39022.4211689815</v>
      </c>
      <c r="B1299" s="124" t="n">
        <v>2163</v>
      </c>
      <c r="C1299" s="124" t="n">
        <v>0</v>
      </c>
      <c r="D1299" s="124" t="n">
        <v>100</v>
      </c>
    </row>
    <row r="1300" customFormat="false" ht="12.75" hidden="false" customHeight="false" outlineLevel="0" collapsed="false">
      <c r="A1300" s="145"/>
      <c r="D1300" s="124" t="n">
        <v>100</v>
      </c>
    </row>
    <row r="1301" customFormat="false" ht="12.75" hidden="false" customHeight="false" outlineLevel="0" collapsed="false">
      <c r="A1301" s="145" t="n">
        <v>39022.397662037</v>
      </c>
      <c r="B1301" s="124" t="n">
        <v>1</v>
      </c>
      <c r="C1301" s="124" t="n">
        <v>0</v>
      </c>
      <c r="D1301" s="124" t="n">
        <v>101</v>
      </c>
    </row>
    <row r="1302" customFormat="false" ht="12.75" hidden="false" customHeight="false" outlineLevel="0" collapsed="false">
      <c r="A1302" s="145" t="n">
        <v>39022.3997916667</v>
      </c>
      <c r="B1302" s="124" t="n">
        <v>2223</v>
      </c>
      <c r="C1302" s="124" t="n">
        <v>0</v>
      </c>
      <c r="D1302" s="124" t="n">
        <v>101</v>
      </c>
    </row>
    <row r="1303" customFormat="false" ht="12.75" hidden="false" customHeight="false" outlineLevel="0" collapsed="false">
      <c r="A1303" s="145" t="n">
        <v>39022.4019328704</v>
      </c>
      <c r="B1303" s="124" t="n">
        <v>2129</v>
      </c>
      <c r="C1303" s="124" t="n">
        <v>0</v>
      </c>
      <c r="D1303" s="124" t="n">
        <v>101</v>
      </c>
    </row>
    <row r="1304" customFormat="false" ht="12.75" hidden="false" customHeight="false" outlineLevel="0" collapsed="false">
      <c r="A1304" s="145" t="n">
        <v>39022.4040740741</v>
      </c>
      <c r="B1304" s="124" t="n">
        <v>2232</v>
      </c>
      <c r="C1304" s="124" t="n">
        <v>0</v>
      </c>
      <c r="D1304" s="124" t="n">
        <v>101</v>
      </c>
    </row>
    <row r="1305" customFormat="false" ht="12.75" hidden="false" customHeight="false" outlineLevel="0" collapsed="false">
      <c r="A1305" s="145" t="n">
        <v>39022.4062152778</v>
      </c>
      <c r="B1305" s="124" t="n">
        <v>2579</v>
      </c>
      <c r="C1305" s="124" t="n">
        <v>0</v>
      </c>
      <c r="D1305" s="124" t="n">
        <v>101</v>
      </c>
    </row>
    <row r="1306" customFormat="false" ht="12.75" hidden="false" customHeight="false" outlineLevel="0" collapsed="false">
      <c r="A1306" s="145" t="n">
        <v>39022.4083564815</v>
      </c>
      <c r="B1306" s="124" t="n">
        <v>2188</v>
      </c>
      <c r="C1306" s="124" t="n">
        <v>0</v>
      </c>
      <c r="D1306" s="124" t="n">
        <v>101</v>
      </c>
    </row>
    <row r="1307" customFormat="false" ht="12.75" hidden="false" customHeight="false" outlineLevel="0" collapsed="false">
      <c r="A1307" s="145" t="n">
        <v>39022.4104861111</v>
      </c>
      <c r="B1307" s="124" t="n">
        <v>2489</v>
      </c>
      <c r="C1307" s="124" t="n">
        <v>0</v>
      </c>
      <c r="D1307" s="124" t="n">
        <v>101</v>
      </c>
    </row>
    <row r="1308" customFormat="false" ht="12.75" hidden="false" customHeight="false" outlineLevel="0" collapsed="false">
      <c r="A1308" s="145" t="n">
        <v>39022.4126273148</v>
      </c>
      <c r="B1308" s="124" t="n">
        <v>2587</v>
      </c>
      <c r="C1308" s="124" t="n">
        <v>0</v>
      </c>
      <c r="D1308" s="124" t="n">
        <v>101</v>
      </c>
    </row>
    <row r="1309" customFormat="false" ht="12.75" hidden="false" customHeight="false" outlineLevel="0" collapsed="false">
      <c r="A1309" s="145" t="n">
        <v>39022.4147685185</v>
      </c>
      <c r="B1309" s="124" t="n">
        <v>2012</v>
      </c>
      <c r="C1309" s="124" t="n">
        <v>0</v>
      </c>
      <c r="D1309" s="124" t="n">
        <v>101</v>
      </c>
    </row>
    <row r="1310" customFormat="false" ht="12.75" hidden="false" customHeight="false" outlineLevel="0" collapsed="false">
      <c r="A1310" s="145" t="n">
        <v>39022.4169097222</v>
      </c>
      <c r="B1310" s="124" t="n">
        <v>2362</v>
      </c>
      <c r="C1310" s="124" t="n">
        <v>0</v>
      </c>
      <c r="D1310" s="124" t="n">
        <v>101</v>
      </c>
    </row>
    <row r="1311" customFormat="false" ht="12.75" hidden="false" customHeight="false" outlineLevel="0" collapsed="false">
      <c r="A1311" s="145" t="n">
        <v>39022.4190509259</v>
      </c>
      <c r="B1311" s="124" t="n">
        <v>2429</v>
      </c>
      <c r="C1311" s="124" t="n">
        <v>0</v>
      </c>
      <c r="D1311" s="124" t="n">
        <v>101</v>
      </c>
    </row>
    <row r="1312" customFormat="false" ht="12.75" hidden="false" customHeight="false" outlineLevel="0" collapsed="false">
      <c r="A1312" s="145" t="n">
        <v>39022.4211805556</v>
      </c>
      <c r="B1312" s="124" t="n">
        <v>2523</v>
      </c>
      <c r="C1312" s="124" t="n">
        <v>0</v>
      </c>
      <c r="D1312" s="124" t="n">
        <v>101</v>
      </c>
    </row>
    <row r="1313" customFormat="false" ht="12.75" hidden="false" customHeight="false" outlineLevel="0" collapsed="false">
      <c r="A1313" s="145"/>
      <c r="D1313" s="124" t="n">
        <v>101</v>
      </c>
    </row>
    <row r="1314" customFormat="false" ht="12.75" hidden="false" customHeight="false" outlineLevel="0" collapsed="false">
      <c r="A1314" s="145" t="n">
        <v>39022.3976736111</v>
      </c>
      <c r="B1314" s="124" t="n">
        <v>1</v>
      </c>
      <c r="C1314" s="124" t="n">
        <v>0</v>
      </c>
      <c r="D1314" s="124" t="n">
        <v>102</v>
      </c>
    </row>
    <row r="1315" customFormat="false" ht="12.75" hidden="false" customHeight="false" outlineLevel="0" collapsed="false">
      <c r="A1315" s="145" t="n">
        <v>39022.3998148148</v>
      </c>
      <c r="B1315" s="124" t="n">
        <v>2</v>
      </c>
      <c r="C1315" s="124" t="n">
        <v>0</v>
      </c>
      <c r="D1315" s="124" t="n">
        <v>102</v>
      </c>
    </row>
    <row r="1316" customFormat="false" ht="12.75" hidden="false" customHeight="false" outlineLevel="0" collapsed="false">
      <c r="A1316" s="145" t="n">
        <v>39022.4019560185</v>
      </c>
      <c r="B1316" s="124" t="n">
        <v>1</v>
      </c>
      <c r="C1316" s="124" t="n">
        <v>0</v>
      </c>
      <c r="D1316" s="124" t="n">
        <v>102</v>
      </c>
    </row>
    <row r="1317" customFormat="false" ht="12.75" hidden="false" customHeight="false" outlineLevel="0" collapsed="false">
      <c r="A1317" s="145" t="n">
        <v>39022.4040972222</v>
      </c>
      <c r="B1317" s="124" t="n">
        <v>1</v>
      </c>
      <c r="C1317" s="124" t="n">
        <v>0</v>
      </c>
      <c r="D1317" s="124" t="n">
        <v>102</v>
      </c>
    </row>
    <row r="1318" customFormat="false" ht="12.75" hidden="false" customHeight="false" outlineLevel="0" collapsed="false">
      <c r="A1318" s="145" t="n">
        <v>39022.4062268519</v>
      </c>
      <c r="B1318" s="124" t="n">
        <v>1</v>
      </c>
      <c r="C1318" s="124" t="n">
        <v>0</v>
      </c>
      <c r="D1318" s="124" t="n">
        <v>102</v>
      </c>
    </row>
    <row r="1319" customFormat="false" ht="12.75" hidden="false" customHeight="false" outlineLevel="0" collapsed="false">
      <c r="A1319" s="145" t="n">
        <v>39022.4083680556</v>
      </c>
      <c r="B1319" s="124" t="n">
        <v>1</v>
      </c>
      <c r="C1319" s="124" t="n">
        <v>0</v>
      </c>
      <c r="D1319" s="124" t="n">
        <v>102</v>
      </c>
    </row>
    <row r="1320" customFormat="false" ht="12.75" hidden="false" customHeight="false" outlineLevel="0" collapsed="false">
      <c r="A1320" s="145" t="n">
        <v>39022.4105092593</v>
      </c>
      <c r="B1320" s="124" t="n">
        <v>1</v>
      </c>
      <c r="C1320" s="124" t="n">
        <v>0</v>
      </c>
      <c r="D1320" s="124" t="n">
        <v>102</v>
      </c>
    </row>
    <row r="1321" customFormat="false" ht="12.75" hidden="false" customHeight="false" outlineLevel="0" collapsed="false">
      <c r="A1321" s="145" t="n">
        <v>39022.4126388889</v>
      </c>
      <c r="B1321" s="124" t="n">
        <v>1</v>
      </c>
      <c r="C1321" s="124" t="n">
        <v>0</v>
      </c>
      <c r="D1321" s="124" t="n">
        <v>102</v>
      </c>
    </row>
    <row r="1322" customFormat="false" ht="12.75" hidden="false" customHeight="false" outlineLevel="0" collapsed="false">
      <c r="A1322" s="145" t="n">
        <v>39022.4147800926</v>
      </c>
      <c r="B1322" s="124" t="n">
        <v>1</v>
      </c>
      <c r="C1322" s="124" t="n">
        <v>0</v>
      </c>
      <c r="D1322" s="124" t="n">
        <v>102</v>
      </c>
    </row>
    <row r="1323" customFormat="false" ht="12.75" hidden="false" customHeight="false" outlineLevel="0" collapsed="false">
      <c r="A1323" s="145" t="n">
        <v>39022.4169212963</v>
      </c>
      <c r="B1323" s="124" t="n">
        <v>2430</v>
      </c>
      <c r="C1323" s="124" t="n">
        <v>0</v>
      </c>
      <c r="D1323" s="124" t="n">
        <v>102</v>
      </c>
    </row>
    <row r="1324" customFormat="false" ht="12.75" hidden="false" customHeight="false" outlineLevel="0" collapsed="false">
      <c r="A1324" s="145" t="n">
        <v>39022.4190625</v>
      </c>
      <c r="B1324" s="124" t="n">
        <v>2478</v>
      </c>
      <c r="C1324" s="124" t="n">
        <v>0</v>
      </c>
      <c r="D1324" s="124" t="n">
        <v>102</v>
      </c>
    </row>
    <row r="1325" customFormat="false" ht="12.75" hidden="false" customHeight="false" outlineLevel="0" collapsed="false">
      <c r="A1325" s="145" t="n">
        <v>39022.4212037037</v>
      </c>
      <c r="B1325" s="124" t="n">
        <v>1970</v>
      </c>
      <c r="C1325" s="124" t="n">
        <v>0</v>
      </c>
      <c r="D1325" s="124" t="n">
        <v>102</v>
      </c>
    </row>
    <row r="1326" customFormat="false" ht="12.75" hidden="false" customHeight="false" outlineLevel="0" collapsed="false">
      <c r="A1326" s="145"/>
      <c r="D1326" s="124" t="n">
        <v>102</v>
      </c>
    </row>
    <row r="1327" customFormat="false" ht="12.75" hidden="false" customHeight="false" outlineLevel="0" collapsed="false">
      <c r="A1327" s="145" t="n">
        <v>39022.3976967593</v>
      </c>
      <c r="B1327" s="124" t="n">
        <v>1</v>
      </c>
      <c r="C1327" s="124" t="n">
        <v>0</v>
      </c>
      <c r="D1327" s="124" t="n">
        <v>103</v>
      </c>
    </row>
    <row r="1328" customFormat="false" ht="12.75" hidden="false" customHeight="false" outlineLevel="0" collapsed="false">
      <c r="A1328" s="145" t="n">
        <v>39022.3998263889</v>
      </c>
      <c r="B1328" s="124" t="n">
        <v>0</v>
      </c>
      <c r="C1328" s="124" t="n">
        <v>0</v>
      </c>
      <c r="D1328" s="124" t="n">
        <v>103</v>
      </c>
    </row>
    <row r="1329" customFormat="false" ht="12.75" hidden="false" customHeight="false" outlineLevel="0" collapsed="false">
      <c r="A1329" s="145" t="n">
        <v>39022.4019675926</v>
      </c>
      <c r="B1329" s="124" t="n">
        <v>1850</v>
      </c>
      <c r="C1329" s="124" t="n">
        <v>633</v>
      </c>
      <c r="D1329" s="124" t="n">
        <v>103</v>
      </c>
    </row>
    <row r="1330" customFormat="false" ht="12.75" hidden="false" customHeight="false" outlineLevel="0" collapsed="false">
      <c r="A1330" s="145" t="n">
        <v>39022.4041087963</v>
      </c>
      <c r="B1330" s="124" t="n">
        <v>2252</v>
      </c>
      <c r="C1330" s="124" t="n">
        <v>0</v>
      </c>
      <c r="D1330" s="124" t="n">
        <v>103</v>
      </c>
    </row>
    <row r="1331" customFormat="false" ht="12.75" hidden="false" customHeight="false" outlineLevel="0" collapsed="false">
      <c r="A1331" s="145" t="n">
        <v>39022.40625</v>
      </c>
      <c r="B1331" s="124" t="n">
        <v>2359</v>
      </c>
      <c r="C1331" s="124" t="n">
        <v>0</v>
      </c>
      <c r="D1331" s="124" t="n">
        <v>103</v>
      </c>
    </row>
    <row r="1332" customFormat="false" ht="12.75" hidden="false" customHeight="false" outlineLevel="0" collapsed="false">
      <c r="A1332" s="145" t="n">
        <v>39022.4083796296</v>
      </c>
      <c r="B1332" s="124" t="n">
        <v>2285</v>
      </c>
      <c r="C1332" s="124" t="n">
        <v>0</v>
      </c>
      <c r="D1332" s="124" t="n">
        <v>103</v>
      </c>
    </row>
    <row r="1333" customFormat="false" ht="12.75" hidden="false" customHeight="false" outlineLevel="0" collapsed="false">
      <c r="A1333" s="145" t="n">
        <v>39022.4105208333</v>
      </c>
      <c r="B1333" s="124" t="n">
        <v>1981</v>
      </c>
      <c r="C1333" s="124" t="n">
        <v>0</v>
      </c>
      <c r="D1333" s="124" t="n">
        <v>103</v>
      </c>
    </row>
    <row r="1334" customFormat="false" ht="12.75" hidden="false" customHeight="false" outlineLevel="0" collapsed="false">
      <c r="A1334" s="145" t="n">
        <v>39022.412662037</v>
      </c>
      <c r="B1334" s="124" t="n">
        <v>1927</v>
      </c>
      <c r="C1334" s="124" t="n">
        <v>0</v>
      </c>
      <c r="D1334" s="124" t="n">
        <v>103</v>
      </c>
    </row>
    <row r="1335" customFormat="false" ht="12.75" hidden="false" customHeight="false" outlineLevel="0" collapsed="false">
      <c r="A1335" s="145" t="n">
        <v>39022.4148032407</v>
      </c>
      <c r="B1335" s="124" t="n">
        <v>1924</v>
      </c>
      <c r="C1335" s="124" t="n">
        <v>1</v>
      </c>
      <c r="D1335" s="124" t="n">
        <v>103</v>
      </c>
    </row>
    <row r="1336" customFormat="false" ht="12.75" hidden="false" customHeight="false" outlineLevel="0" collapsed="false">
      <c r="A1336" s="145" t="n">
        <v>39022.4169328704</v>
      </c>
      <c r="B1336" s="124" t="n">
        <v>1922</v>
      </c>
      <c r="C1336" s="124" t="n">
        <v>2</v>
      </c>
      <c r="D1336" s="124" t="n">
        <v>103</v>
      </c>
    </row>
    <row r="1337" customFormat="false" ht="12.75" hidden="false" customHeight="false" outlineLevel="0" collapsed="false">
      <c r="A1337" s="145" t="n">
        <v>39022.4190740741</v>
      </c>
      <c r="B1337" s="124" t="n">
        <v>1875</v>
      </c>
      <c r="C1337" s="124" t="n">
        <v>10</v>
      </c>
      <c r="D1337" s="124" t="n">
        <v>103</v>
      </c>
    </row>
    <row r="1338" customFormat="false" ht="12.75" hidden="false" customHeight="false" outlineLevel="0" collapsed="false">
      <c r="A1338" s="145" t="n">
        <v>39022.4212152778</v>
      </c>
      <c r="B1338" s="124" t="n">
        <v>1813</v>
      </c>
      <c r="C1338" s="124" t="n">
        <v>28</v>
      </c>
      <c r="D1338" s="124" t="n">
        <v>103</v>
      </c>
    </row>
    <row r="1339" customFormat="false" ht="12.75" hidden="false" customHeight="false" outlineLevel="0" collapsed="false">
      <c r="A1339" s="145"/>
      <c r="D1339" s="124" t="n">
        <v>103</v>
      </c>
    </row>
    <row r="1340" customFormat="false" ht="12.75" hidden="false" customHeight="false" outlineLevel="0" collapsed="false">
      <c r="A1340" s="145" t="n">
        <v>39022.3977083333</v>
      </c>
      <c r="B1340" s="124" t="n">
        <v>0</v>
      </c>
      <c r="C1340" s="124" t="n">
        <v>0</v>
      </c>
      <c r="D1340" s="124" t="n">
        <v>104</v>
      </c>
    </row>
    <row r="1341" customFormat="false" ht="12.75" hidden="false" customHeight="false" outlineLevel="0" collapsed="false">
      <c r="A1341" s="145" t="n">
        <v>39022.399849537</v>
      </c>
      <c r="B1341" s="124" t="n">
        <v>1</v>
      </c>
      <c r="C1341" s="124" t="n">
        <v>0</v>
      </c>
      <c r="D1341" s="124" t="n">
        <v>104</v>
      </c>
    </row>
    <row r="1342" customFormat="false" ht="12.75" hidden="false" customHeight="false" outlineLevel="0" collapsed="false">
      <c r="A1342" s="145" t="n">
        <v>39022.4019791667</v>
      </c>
      <c r="B1342" s="124" t="n">
        <v>1178</v>
      </c>
      <c r="C1342" s="124" t="n">
        <v>1109</v>
      </c>
      <c r="D1342" s="124" t="n">
        <v>104</v>
      </c>
    </row>
    <row r="1343" customFormat="false" ht="12.75" hidden="false" customHeight="false" outlineLevel="0" collapsed="false">
      <c r="A1343" s="145" t="n">
        <v>39022.4041203704</v>
      </c>
      <c r="B1343" s="124" t="n">
        <v>2491</v>
      </c>
      <c r="C1343" s="124" t="n">
        <v>0</v>
      </c>
      <c r="D1343" s="124" t="n">
        <v>104</v>
      </c>
    </row>
    <row r="1344" customFormat="false" ht="12.75" hidden="false" customHeight="false" outlineLevel="0" collapsed="false">
      <c r="A1344" s="145" t="n">
        <v>39022.4062615741</v>
      </c>
      <c r="B1344" s="124" t="n">
        <v>2217</v>
      </c>
      <c r="C1344" s="124" t="n">
        <v>0</v>
      </c>
      <c r="D1344" s="124" t="n">
        <v>104</v>
      </c>
    </row>
    <row r="1345" customFormat="false" ht="12.75" hidden="false" customHeight="false" outlineLevel="0" collapsed="false">
      <c r="A1345" s="145" t="n">
        <v>39022.4084027778</v>
      </c>
      <c r="B1345" s="124" t="n">
        <v>2075</v>
      </c>
      <c r="C1345" s="124" t="n">
        <v>0</v>
      </c>
      <c r="D1345" s="124" t="n">
        <v>104</v>
      </c>
    </row>
    <row r="1346" customFormat="false" ht="12.75" hidden="false" customHeight="false" outlineLevel="0" collapsed="false">
      <c r="A1346" s="145" t="n">
        <v>39022.4105439815</v>
      </c>
      <c r="B1346" s="124" t="n">
        <v>2213</v>
      </c>
      <c r="C1346" s="124" t="n">
        <v>0</v>
      </c>
      <c r="D1346" s="124" t="n">
        <v>104</v>
      </c>
    </row>
    <row r="1347" customFormat="false" ht="12.75" hidden="false" customHeight="false" outlineLevel="0" collapsed="false">
      <c r="A1347" s="145" t="n">
        <v>39022.4126736111</v>
      </c>
      <c r="B1347" s="124" t="n">
        <v>2411</v>
      </c>
      <c r="C1347" s="124" t="n">
        <v>0</v>
      </c>
      <c r="D1347" s="124" t="n">
        <v>104</v>
      </c>
    </row>
    <row r="1348" customFormat="false" ht="12.75" hidden="false" customHeight="false" outlineLevel="0" collapsed="false">
      <c r="A1348" s="145" t="n">
        <v>39022.4148148148</v>
      </c>
      <c r="B1348" s="124" t="n">
        <v>2190</v>
      </c>
      <c r="C1348" s="124" t="n">
        <v>1</v>
      </c>
      <c r="D1348" s="124" t="n">
        <v>104</v>
      </c>
    </row>
    <row r="1349" customFormat="false" ht="12.75" hidden="false" customHeight="false" outlineLevel="0" collapsed="false">
      <c r="A1349" s="145" t="n">
        <v>39022.4169560185</v>
      </c>
      <c r="B1349" s="124" t="n">
        <v>1875</v>
      </c>
      <c r="C1349" s="124" t="n">
        <v>2</v>
      </c>
      <c r="D1349" s="124" t="n">
        <v>104</v>
      </c>
    </row>
    <row r="1350" customFormat="false" ht="12.75" hidden="false" customHeight="false" outlineLevel="0" collapsed="false">
      <c r="A1350" s="145" t="n">
        <v>39022.4190972222</v>
      </c>
      <c r="B1350" s="124" t="n">
        <v>2111</v>
      </c>
      <c r="C1350" s="124" t="n">
        <v>10</v>
      </c>
      <c r="D1350" s="124" t="n">
        <v>104</v>
      </c>
    </row>
    <row r="1351" customFormat="false" ht="12.75" hidden="false" customHeight="false" outlineLevel="0" collapsed="false">
      <c r="A1351" s="145" t="n">
        <v>39022.4212268519</v>
      </c>
      <c r="B1351" s="124" t="n">
        <v>1973</v>
      </c>
      <c r="C1351" s="124" t="n">
        <v>31</v>
      </c>
      <c r="D1351" s="124" t="n">
        <v>104</v>
      </c>
    </row>
    <row r="1352" customFormat="false" ht="12.75" hidden="false" customHeight="false" outlineLevel="0" collapsed="false">
      <c r="A1352" s="145"/>
      <c r="D1352" s="124" t="n">
        <v>104</v>
      </c>
    </row>
    <row r="1353" customFormat="false" ht="12.75" hidden="false" customHeight="false" outlineLevel="0" collapsed="false">
      <c r="A1353" s="145" t="n">
        <v>39022.3977199074</v>
      </c>
      <c r="B1353" s="124" t="n">
        <v>1</v>
      </c>
      <c r="C1353" s="124" t="n">
        <v>0</v>
      </c>
      <c r="D1353" s="124" t="n">
        <v>105</v>
      </c>
    </row>
    <row r="1354" customFormat="false" ht="12.75" hidden="false" customHeight="false" outlineLevel="0" collapsed="false">
      <c r="A1354" s="145" t="n">
        <v>39022.3998611111</v>
      </c>
      <c r="B1354" s="124" t="n">
        <v>1</v>
      </c>
      <c r="C1354" s="124" t="n">
        <v>0</v>
      </c>
      <c r="D1354" s="124" t="n">
        <v>105</v>
      </c>
    </row>
    <row r="1355" customFormat="false" ht="12.75" hidden="false" customHeight="false" outlineLevel="0" collapsed="false">
      <c r="A1355" s="145" t="n">
        <v>39022.4020023148</v>
      </c>
      <c r="B1355" s="124" t="n">
        <v>1824</v>
      </c>
      <c r="C1355" s="124" t="n">
        <v>0</v>
      </c>
      <c r="D1355" s="124" t="n">
        <v>105</v>
      </c>
    </row>
    <row r="1356" customFormat="false" ht="12.75" hidden="false" customHeight="false" outlineLevel="0" collapsed="false">
      <c r="A1356" s="145" t="n">
        <v>39022.4041435185</v>
      </c>
      <c r="B1356" s="124" t="n">
        <v>2382</v>
      </c>
      <c r="C1356" s="124" t="n">
        <v>0</v>
      </c>
      <c r="D1356" s="124" t="n">
        <v>105</v>
      </c>
    </row>
    <row r="1357" customFormat="false" ht="12.75" hidden="false" customHeight="false" outlineLevel="0" collapsed="false">
      <c r="A1357" s="145" t="n">
        <v>39022.4062731481</v>
      </c>
      <c r="B1357" s="124" t="n">
        <v>2417</v>
      </c>
      <c r="C1357" s="124" t="n">
        <v>0</v>
      </c>
      <c r="D1357" s="124" t="n">
        <v>105</v>
      </c>
    </row>
    <row r="1358" customFormat="false" ht="12.75" hidden="false" customHeight="false" outlineLevel="0" collapsed="false">
      <c r="A1358" s="145" t="n">
        <v>39022.4084143519</v>
      </c>
      <c r="B1358" s="124" t="n">
        <v>2304</v>
      </c>
      <c r="C1358" s="124" t="n">
        <v>0</v>
      </c>
      <c r="D1358" s="124" t="n">
        <v>105</v>
      </c>
    </row>
    <row r="1359" customFormat="false" ht="12.75" hidden="false" customHeight="false" outlineLevel="0" collapsed="false">
      <c r="A1359" s="145" t="n">
        <v>39022.4105555556</v>
      </c>
      <c r="B1359" s="124" t="n">
        <v>2461</v>
      </c>
      <c r="C1359" s="124" t="n">
        <v>0</v>
      </c>
      <c r="D1359" s="124" t="n">
        <v>105</v>
      </c>
    </row>
    <row r="1360" customFormat="false" ht="12.75" hidden="false" customHeight="false" outlineLevel="0" collapsed="false">
      <c r="A1360" s="145" t="n">
        <v>39022.4126967593</v>
      </c>
      <c r="B1360" s="124" t="n">
        <v>2209</v>
      </c>
      <c r="C1360" s="124" t="n">
        <v>0</v>
      </c>
      <c r="D1360" s="124" t="n">
        <v>105</v>
      </c>
    </row>
    <row r="1361" customFormat="false" ht="12.75" hidden="false" customHeight="false" outlineLevel="0" collapsed="false">
      <c r="A1361" s="145" t="n">
        <v>39022.414837963</v>
      </c>
      <c r="B1361" s="124" t="n">
        <v>2232</v>
      </c>
      <c r="C1361" s="124" t="n">
        <v>0</v>
      </c>
      <c r="D1361" s="124" t="n">
        <v>105</v>
      </c>
    </row>
    <row r="1362" customFormat="false" ht="12.75" hidden="false" customHeight="false" outlineLevel="0" collapsed="false">
      <c r="A1362" s="145" t="n">
        <v>39022.4169675926</v>
      </c>
      <c r="B1362" s="124" t="n">
        <v>2175</v>
      </c>
      <c r="C1362" s="124" t="n">
        <v>0</v>
      </c>
      <c r="D1362" s="124" t="n">
        <v>105</v>
      </c>
    </row>
    <row r="1363" customFormat="false" ht="12.75" hidden="false" customHeight="false" outlineLevel="0" collapsed="false">
      <c r="A1363" s="145" t="n">
        <v>39022.4191087963</v>
      </c>
      <c r="B1363" s="124" t="n">
        <v>2121</v>
      </c>
      <c r="C1363" s="124" t="n">
        <v>0</v>
      </c>
      <c r="D1363" s="124" t="n">
        <v>105</v>
      </c>
    </row>
    <row r="1364" customFormat="false" ht="12.75" hidden="false" customHeight="false" outlineLevel="0" collapsed="false">
      <c r="A1364" s="145" t="n">
        <v>39022.42125</v>
      </c>
      <c r="B1364" s="124" t="n">
        <v>1958</v>
      </c>
      <c r="C1364" s="124" t="n">
        <v>0</v>
      </c>
      <c r="D1364" s="124" t="n">
        <v>105</v>
      </c>
    </row>
    <row r="1365" customFormat="false" ht="12.75" hidden="false" customHeight="false" outlineLevel="0" collapsed="false">
      <c r="A1365" s="145"/>
      <c r="D1365" s="124" t="n">
        <v>105</v>
      </c>
    </row>
    <row r="1366" customFormat="false" ht="12.75" hidden="false" customHeight="false" outlineLevel="0" collapsed="false">
      <c r="A1366" s="145" t="n">
        <v>39022.3977430556</v>
      </c>
      <c r="B1366" s="124" t="n">
        <v>0</v>
      </c>
      <c r="C1366" s="124" t="n">
        <v>0</v>
      </c>
      <c r="D1366" s="124" t="n">
        <v>106</v>
      </c>
    </row>
    <row r="1367" customFormat="false" ht="12.75" hidden="false" customHeight="false" outlineLevel="0" collapsed="false">
      <c r="A1367" s="145" t="n">
        <v>39022.3998842593</v>
      </c>
      <c r="B1367" s="124" t="n">
        <v>1</v>
      </c>
      <c r="C1367" s="124" t="n">
        <v>0</v>
      </c>
      <c r="D1367" s="124" t="n">
        <v>106</v>
      </c>
    </row>
    <row r="1368" customFormat="false" ht="12.75" hidden="false" customHeight="false" outlineLevel="0" collapsed="false">
      <c r="A1368" s="145" t="n">
        <v>39022.4020138889</v>
      </c>
      <c r="B1368" s="124" t="n">
        <v>2016</v>
      </c>
      <c r="C1368" s="124" t="n">
        <v>0</v>
      </c>
      <c r="D1368" s="124" t="n">
        <v>106</v>
      </c>
    </row>
    <row r="1369" customFormat="false" ht="12.75" hidden="false" customHeight="false" outlineLevel="0" collapsed="false">
      <c r="A1369" s="145" t="n">
        <v>39022.4041550926</v>
      </c>
      <c r="B1369" s="124" t="n">
        <v>2435</v>
      </c>
      <c r="C1369" s="124" t="n">
        <v>0</v>
      </c>
      <c r="D1369" s="124" t="n">
        <v>106</v>
      </c>
    </row>
    <row r="1370" customFormat="false" ht="12.75" hidden="false" customHeight="false" outlineLevel="0" collapsed="false">
      <c r="A1370" s="145" t="n">
        <v>39022.4062962963</v>
      </c>
      <c r="B1370" s="124" t="n">
        <v>2311</v>
      </c>
      <c r="C1370" s="124" t="n">
        <v>0</v>
      </c>
      <c r="D1370" s="124" t="n">
        <v>106</v>
      </c>
    </row>
    <row r="1371" customFormat="false" ht="12.75" hidden="false" customHeight="false" outlineLevel="0" collapsed="false">
      <c r="A1371" s="145" t="n">
        <v>39022.4084375</v>
      </c>
      <c r="B1371" s="124" t="n">
        <v>2253</v>
      </c>
      <c r="C1371" s="124" t="n">
        <v>0</v>
      </c>
      <c r="D1371" s="124" t="n">
        <v>106</v>
      </c>
    </row>
    <row r="1372" customFormat="false" ht="12.75" hidden="false" customHeight="false" outlineLevel="0" collapsed="false">
      <c r="A1372" s="145" t="n">
        <v>39022.4105671296</v>
      </c>
      <c r="B1372" s="124" t="n">
        <v>2235</v>
      </c>
      <c r="C1372" s="124" t="n">
        <v>0</v>
      </c>
      <c r="D1372" s="124" t="n">
        <v>106</v>
      </c>
    </row>
    <row r="1373" customFormat="false" ht="12.75" hidden="false" customHeight="false" outlineLevel="0" collapsed="false">
      <c r="A1373" s="145" t="n">
        <v>39022.4127083333</v>
      </c>
      <c r="B1373" s="124" t="n">
        <v>2273</v>
      </c>
      <c r="C1373" s="124" t="n">
        <v>0</v>
      </c>
      <c r="D1373" s="124" t="n">
        <v>106</v>
      </c>
    </row>
    <row r="1374" customFormat="false" ht="12.75" hidden="false" customHeight="false" outlineLevel="0" collapsed="false">
      <c r="A1374" s="145" t="n">
        <v>39022.414849537</v>
      </c>
      <c r="B1374" s="124" t="n">
        <v>2284</v>
      </c>
      <c r="C1374" s="124" t="n">
        <v>0</v>
      </c>
      <c r="D1374" s="124" t="n">
        <v>106</v>
      </c>
    </row>
    <row r="1375" customFormat="false" ht="12.75" hidden="false" customHeight="false" outlineLevel="0" collapsed="false">
      <c r="A1375" s="145" t="n">
        <v>39022.4169907407</v>
      </c>
      <c r="B1375" s="124" t="n">
        <v>2500</v>
      </c>
      <c r="C1375" s="124" t="n">
        <v>0</v>
      </c>
      <c r="D1375" s="124" t="n">
        <v>106</v>
      </c>
    </row>
    <row r="1376" customFormat="false" ht="12.75" hidden="false" customHeight="false" outlineLevel="0" collapsed="false">
      <c r="A1376" s="145" t="n">
        <v>39022.4191203704</v>
      </c>
      <c r="B1376" s="124" t="n">
        <v>2315</v>
      </c>
      <c r="C1376" s="124" t="n">
        <v>0</v>
      </c>
      <c r="D1376" s="124" t="n">
        <v>106</v>
      </c>
    </row>
    <row r="1377" customFormat="false" ht="12.75" hidden="false" customHeight="false" outlineLevel="0" collapsed="false">
      <c r="A1377" s="145" t="n">
        <v>39022.4212615741</v>
      </c>
      <c r="B1377" s="124" t="n">
        <v>1983</v>
      </c>
      <c r="C1377" s="124" t="n">
        <v>0</v>
      </c>
      <c r="D1377" s="124" t="n">
        <v>106</v>
      </c>
    </row>
    <row r="1378" customFormat="false" ht="12.75" hidden="false" customHeight="false" outlineLevel="0" collapsed="false">
      <c r="A1378" s="145"/>
      <c r="D1378" s="124" t="n">
        <v>106</v>
      </c>
    </row>
    <row r="1379" customFormat="false" ht="12.75" hidden="false" customHeight="false" outlineLevel="0" collapsed="false">
      <c r="A1379" s="145" t="n">
        <v>39022.3977546296</v>
      </c>
      <c r="B1379" s="124" t="n">
        <v>1</v>
      </c>
      <c r="C1379" s="124" t="n">
        <v>0</v>
      </c>
      <c r="D1379" s="124" t="n">
        <v>107</v>
      </c>
    </row>
    <row r="1380" customFormat="false" ht="12.75" hidden="false" customHeight="false" outlineLevel="0" collapsed="false">
      <c r="A1380" s="145" t="n">
        <v>39022.3998958333</v>
      </c>
      <c r="B1380" s="124" t="n">
        <v>1</v>
      </c>
      <c r="C1380" s="124" t="n">
        <v>0</v>
      </c>
      <c r="D1380" s="124" t="n">
        <v>107</v>
      </c>
    </row>
    <row r="1381" customFormat="false" ht="12.75" hidden="false" customHeight="false" outlineLevel="0" collapsed="false">
      <c r="A1381" s="145" t="n">
        <v>39022.402037037</v>
      </c>
      <c r="B1381" s="124" t="n">
        <v>2221</v>
      </c>
      <c r="C1381" s="124" t="n">
        <v>0</v>
      </c>
      <c r="D1381" s="124" t="n">
        <v>107</v>
      </c>
    </row>
    <row r="1382" customFormat="false" ht="12.75" hidden="false" customHeight="false" outlineLevel="0" collapsed="false">
      <c r="A1382" s="145" t="n">
        <v>39022.4041782407</v>
      </c>
      <c r="B1382" s="124" t="n">
        <v>1934</v>
      </c>
      <c r="C1382" s="124" t="n">
        <v>0</v>
      </c>
      <c r="D1382" s="124" t="n">
        <v>107</v>
      </c>
    </row>
    <row r="1383" customFormat="false" ht="12.75" hidden="false" customHeight="false" outlineLevel="0" collapsed="false">
      <c r="A1383" s="145" t="n">
        <v>39022.4063078704</v>
      </c>
      <c r="B1383" s="124" t="n">
        <v>2181</v>
      </c>
      <c r="C1383" s="124" t="n">
        <v>0</v>
      </c>
      <c r="D1383" s="124" t="n">
        <v>107</v>
      </c>
    </row>
    <row r="1384" customFormat="false" ht="12.75" hidden="false" customHeight="false" outlineLevel="0" collapsed="false">
      <c r="A1384" s="145" t="n">
        <v>39022.4084490741</v>
      </c>
      <c r="B1384" s="124" t="n">
        <v>2218</v>
      </c>
      <c r="C1384" s="124" t="n">
        <v>0</v>
      </c>
      <c r="D1384" s="124" t="n">
        <v>107</v>
      </c>
    </row>
    <row r="1385" customFormat="false" ht="12.75" hidden="false" customHeight="false" outlineLevel="0" collapsed="false">
      <c r="A1385" s="145" t="n">
        <v>39022.4105902778</v>
      </c>
      <c r="B1385" s="124" t="n">
        <v>2450</v>
      </c>
      <c r="C1385" s="124" t="n">
        <v>0</v>
      </c>
      <c r="D1385" s="124" t="n">
        <v>107</v>
      </c>
    </row>
    <row r="1386" customFormat="false" ht="12.75" hidden="false" customHeight="false" outlineLevel="0" collapsed="false">
      <c r="A1386" s="145" t="n">
        <v>39022.4127199074</v>
      </c>
      <c r="B1386" s="124" t="n">
        <v>1959</v>
      </c>
      <c r="C1386" s="124" t="n">
        <v>0</v>
      </c>
      <c r="D1386" s="124" t="n">
        <v>107</v>
      </c>
    </row>
    <row r="1387" customFormat="false" ht="12.75" hidden="false" customHeight="false" outlineLevel="0" collapsed="false">
      <c r="A1387" s="145" t="n">
        <v>39022.4148611111</v>
      </c>
      <c r="B1387" s="124" t="n">
        <v>2309</v>
      </c>
      <c r="C1387" s="124" t="n">
        <v>0</v>
      </c>
      <c r="D1387" s="124" t="n">
        <v>107</v>
      </c>
    </row>
    <row r="1388" customFormat="false" ht="12.75" hidden="false" customHeight="false" outlineLevel="0" collapsed="false">
      <c r="A1388" s="145" t="n">
        <v>39022.4170023148</v>
      </c>
      <c r="B1388" s="124" t="n">
        <v>1894</v>
      </c>
      <c r="C1388" s="124" t="n">
        <v>0</v>
      </c>
      <c r="D1388" s="124" t="n">
        <v>107</v>
      </c>
    </row>
    <row r="1389" customFormat="false" ht="12.75" hidden="false" customHeight="false" outlineLevel="0" collapsed="false">
      <c r="A1389" s="145" t="n">
        <v>39022.4191435185</v>
      </c>
      <c r="B1389" s="124" t="n">
        <v>1779</v>
      </c>
      <c r="C1389" s="124" t="n">
        <v>0</v>
      </c>
      <c r="D1389" s="124" t="n">
        <v>107</v>
      </c>
    </row>
    <row r="1390" customFormat="false" ht="12.75" hidden="false" customHeight="false" outlineLevel="0" collapsed="false">
      <c r="A1390" s="145" t="n">
        <v>39022.4212847222</v>
      </c>
      <c r="B1390" s="124" t="n">
        <v>1758</v>
      </c>
      <c r="C1390" s="124" t="n">
        <v>0</v>
      </c>
      <c r="D1390" s="124" t="n">
        <v>107</v>
      </c>
    </row>
    <row r="1391" customFormat="false" ht="12.75" hidden="false" customHeight="false" outlineLevel="0" collapsed="false">
      <c r="A1391" s="145"/>
      <c r="D1391" s="124" t="n">
        <v>107</v>
      </c>
    </row>
    <row r="1392" customFormat="false" ht="12.75" hidden="false" customHeight="false" outlineLevel="0" collapsed="false">
      <c r="A1392" s="145" t="n">
        <v>39022.3977777778</v>
      </c>
      <c r="B1392" s="124" t="n">
        <v>0</v>
      </c>
      <c r="C1392" s="124" t="n">
        <v>0</v>
      </c>
      <c r="D1392" s="124" t="n">
        <v>108</v>
      </c>
    </row>
    <row r="1393" customFormat="false" ht="12.75" hidden="false" customHeight="false" outlineLevel="0" collapsed="false">
      <c r="A1393" s="145" t="n">
        <v>39022.3999074074</v>
      </c>
      <c r="B1393" s="124" t="n">
        <v>1</v>
      </c>
      <c r="C1393" s="124" t="n">
        <v>0</v>
      </c>
      <c r="D1393" s="124" t="n">
        <v>108</v>
      </c>
    </row>
    <row r="1394" customFormat="false" ht="12.75" hidden="false" customHeight="false" outlineLevel="0" collapsed="false">
      <c r="A1394" s="145" t="n">
        <v>39022.4020486111</v>
      </c>
      <c r="B1394" s="124" t="n">
        <v>1995</v>
      </c>
      <c r="C1394" s="124" t="n">
        <v>0</v>
      </c>
      <c r="D1394" s="124" t="n">
        <v>108</v>
      </c>
    </row>
    <row r="1395" customFormat="false" ht="12.75" hidden="false" customHeight="false" outlineLevel="0" collapsed="false">
      <c r="A1395" s="145" t="n">
        <v>39022.4041898148</v>
      </c>
      <c r="B1395" s="124" t="n">
        <v>2161</v>
      </c>
      <c r="C1395" s="124" t="n">
        <v>0</v>
      </c>
      <c r="D1395" s="124" t="n">
        <v>108</v>
      </c>
    </row>
    <row r="1396" customFormat="false" ht="12.75" hidden="false" customHeight="false" outlineLevel="0" collapsed="false">
      <c r="A1396" s="145" t="n">
        <v>39022.4063310185</v>
      </c>
      <c r="B1396" s="124" t="n">
        <v>2308</v>
      </c>
      <c r="C1396" s="124" t="n">
        <v>0</v>
      </c>
      <c r="D1396" s="124" t="n">
        <v>108</v>
      </c>
    </row>
    <row r="1397" customFormat="false" ht="12.75" hidden="false" customHeight="false" outlineLevel="0" collapsed="false">
      <c r="A1397" s="145" t="n">
        <v>39022.4084606482</v>
      </c>
      <c r="B1397" s="124" t="n">
        <v>2241</v>
      </c>
      <c r="C1397" s="124" t="n">
        <v>0</v>
      </c>
      <c r="D1397" s="124" t="n">
        <v>108</v>
      </c>
    </row>
    <row r="1398" customFormat="false" ht="12.75" hidden="false" customHeight="false" outlineLevel="0" collapsed="false">
      <c r="A1398" s="145" t="n">
        <v>39022.4106018519</v>
      </c>
      <c r="B1398" s="124" t="n">
        <v>2327</v>
      </c>
      <c r="C1398" s="124" t="n">
        <v>0</v>
      </c>
      <c r="D1398" s="124" t="n">
        <v>108</v>
      </c>
    </row>
    <row r="1399" customFormat="false" ht="12.75" hidden="false" customHeight="false" outlineLevel="0" collapsed="false">
      <c r="A1399" s="145" t="n">
        <v>39022.4127430556</v>
      </c>
      <c r="B1399" s="124" t="n">
        <v>2302</v>
      </c>
      <c r="C1399" s="124" t="n">
        <v>0</v>
      </c>
      <c r="D1399" s="124" t="n">
        <v>108</v>
      </c>
    </row>
    <row r="1400" customFormat="false" ht="12.75" hidden="false" customHeight="false" outlineLevel="0" collapsed="false">
      <c r="A1400" s="145" t="n">
        <v>39022.4148842593</v>
      </c>
      <c r="B1400" s="124" t="n">
        <v>2572</v>
      </c>
      <c r="C1400" s="124" t="n">
        <v>0</v>
      </c>
      <c r="D1400" s="124" t="n">
        <v>108</v>
      </c>
    </row>
    <row r="1401" customFormat="false" ht="12.75" hidden="false" customHeight="false" outlineLevel="0" collapsed="false">
      <c r="A1401" s="145" t="n">
        <v>39022.4170138889</v>
      </c>
      <c r="B1401" s="124" t="n">
        <v>2083</v>
      </c>
      <c r="C1401" s="124" t="n">
        <v>0</v>
      </c>
      <c r="D1401" s="124" t="n">
        <v>108</v>
      </c>
    </row>
    <row r="1402" customFormat="false" ht="12.75" hidden="false" customHeight="false" outlineLevel="0" collapsed="false">
      <c r="A1402" s="145" t="n">
        <v>39022.4191550926</v>
      </c>
      <c r="B1402" s="124" t="n">
        <v>2117</v>
      </c>
      <c r="C1402" s="124" t="n">
        <v>0</v>
      </c>
      <c r="D1402" s="124" t="n">
        <v>108</v>
      </c>
    </row>
    <row r="1403" customFormat="false" ht="12.75" hidden="false" customHeight="false" outlineLevel="0" collapsed="false">
      <c r="A1403" s="145" t="n">
        <v>39022.4212962963</v>
      </c>
      <c r="B1403" s="124" t="n">
        <v>2562</v>
      </c>
      <c r="C1403" s="124" t="n">
        <v>0</v>
      </c>
      <c r="D1403" s="124" t="n">
        <v>108</v>
      </c>
    </row>
    <row r="1404" customFormat="false" ht="12.75" hidden="false" customHeight="false" outlineLevel="0" collapsed="false">
      <c r="A1404" s="145"/>
      <c r="D1404" s="124" t="n">
        <v>108</v>
      </c>
    </row>
    <row r="1405" customFormat="false" ht="12.75" hidden="false" customHeight="false" outlineLevel="0" collapsed="false">
      <c r="A1405" s="145" t="n">
        <v>39022.3977893519</v>
      </c>
      <c r="B1405" s="124" t="n">
        <v>1</v>
      </c>
      <c r="C1405" s="124" t="n">
        <v>0</v>
      </c>
      <c r="D1405" s="124" t="n">
        <v>109</v>
      </c>
    </row>
    <row r="1406" customFormat="false" ht="12.75" hidden="false" customHeight="false" outlineLevel="0" collapsed="false">
      <c r="A1406" s="145" t="n">
        <v>39022.3999305556</v>
      </c>
      <c r="B1406" s="124" t="n">
        <v>1</v>
      </c>
      <c r="C1406" s="124" t="n">
        <v>0</v>
      </c>
      <c r="D1406" s="124" t="n">
        <v>109</v>
      </c>
    </row>
    <row r="1407" customFormat="false" ht="12.75" hidden="false" customHeight="false" outlineLevel="0" collapsed="false">
      <c r="A1407" s="145" t="n">
        <v>39022.4020717593</v>
      </c>
      <c r="B1407" s="124" t="n">
        <v>1649</v>
      </c>
      <c r="C1407" s="124" t="n">
        <v>0</v>
      </c>
      <c r="D1407" s="124" t="n">
        <v>109</v>
      </c>
    </row>
    <row r="1408" customFormat="false" ht="12.75" hidden="false" customHeight="false" outlineLevel="0" collapsed="false">
      <c r="A1408" s="145" t="n">
        <v>39022.4042013889</v>
      </c>
      <c r="B1408" s="124" t="n">
        <v>1956</v>
      </c>
      <c r="C1408" s="124" t="n">
        <v>0</v>
      </c>
      <c r="D1408" s="124" t="n">
        <v>109</v>
      </c>
    </row>
    <row r="1409" customFormat="false" ht="12.75" hidden="false" customHeight="false" outlineLevel="0" collapsed="false">
      <c r="A1409" s="145" t="n">
        <v>39022.4063425926</v>
      </c>
      <c r="B1409" s="124" t="n">
        <v>2439</v>
      </c>
      <c r="C1409" s="124" t="n">
        <v>0</v>
      </c>
      <c r="D1409" s="124" t="n">
        <v>109</v>
      </c>
    </row>
    <row r="1410" customFormat="false" ht="12.75" hidden="false" customHeight="false" outlineLevel="0" collapsed="false">
      <c r="A1410" s="145" t="n">
        <v>39022.4084837963</v>
      </c>
      <c r="B1410" s="124" t="n">
        <v>1928</v>
      </c>
      <c r="C1410" s="124" t="n">
        <v>0</v>
      </c>
      <c r="D1410" s="124" t="n">
        <v>109</v>
      </c>
    </row>
    <row r="1411" customFormat="false" ht="12.75" hidden="false" customHeight="false" outlineLevel="0" collapsed="false">
      <c r="A1411" s="145" t="n">
        <v>39022.410625</v>
      </c>
      <c r="B1411" s="124" t="n">
        <v>2530</v>
      </c>
      <c r="C1411" s="124" t="n">
        <v>0</v>
      </c>
      <c r="D1411" s="124" t="n">
        <v>109</v>
      </c>
    </row>
    <row r="1412" customFormat="false" ht="12.75" hidden="false" customHeight="false" outlineLevel="0" collapsed="false">
      <c r="A1412" s="145" t="n">
        <v>39022.4127546296</v>
      </c>
      <c r="B1412" s="124" t="n">
        <v>2112</v>
      </c>
      <c r="C1412" s="124" t="n">
        <v>0</v>
      </c>
      <c r="D1412" s="124" t="n">
        <v>109</v>
      </c>
    </row>
    <row r="1413" customFormat="false" ht="12.75" hidden="false" customHeight="false" outlineLevel="0" collapsed="false">
      <c r="A1413" s="145" t="n">
        <v>39022.4148958333</v>
      </c>
      <c r="B1413" s="124" t="n">
        <v>1945</v>
      </c>
      <c r="C1413" s="124" t="n">
        <v>0</v>
      </c>
      <c r="D1413" s="124" t="n">
        <v>109</v>
      </c>
    </row>
    <row r="1414" customFormat="false" ht="12.75" hidden="false" customHeight="false" outlineLevel="0" collapsed="false">
      <c r="A1414" s="145" t="n">
        <v>39022.417037037</v>
      </c>
      <c r="B1414" s="124" t="n">
        <v>2239</v>
      </c>
      <c r="C1414" s="124" t="n">
        <v>0</v>
      </c>
      <c r="D1414" s="124" t="n">
        <v>109</v>
      </c>
    </row>
    <row r="1415" customFormat="false" ht="12.75" hidden="false" customHeight="false" outlineLevel="0" collapsed="false">
      <c r="A1415" s="145" t="n">
        <v>39022.4191782407</v>
      </c>
      <c r="B1415" s="124" t="n">
        <v>2211</v>
      </c>
      <c r="C1415" s="124" t="n">
        <v>0</v>
      </c>
      <c r="D1415" s="124" t="n">
        <v>109</v>
      </c>
    </row>
    <row r="1416" customFormat="false" ht="12.75" hidden="false" customHeight="false" outlineLevel="0" collapsed="false">
      <c r="A1416" s="145" t="n">
        <v>39022.4213078704</v>
      </c>
      <c r="B1416" s="124" t="n">
        <v>2151</v>
      </c>
      <c r="C1416" s="124" t="n">
        <v>0</v>
      </c>
      <c r="D1416" s="124" t="n">
        <v>109</v>
      </c>
    </row>
    <row r="1417" customFormat="false" ht="12.75" hidden="false" customHeight="false" outlineLevel="0" collapsed="false">
      <c r="A1417" s="145"/>
      <c r="D1417" s="124" t="n">
        <v>109</v>
      </c>
    </row>
    <row r="1418" customFormat="false" ht="12.75" hidden="false" customHeight="false" outlineLevel="0" collapsed="false">
      <c r="A1418" s="145" t="n">
        <v>39022.3978009259</v>
      </c>
      <c r="B1418" s="124" t="n">
        <v>1</v>
      </c>
      <c r="C1418" s="124" t="n">
        <v>0</v>
      </c>
      <c r="D1418" s="124" t="n">
        <v>110</v>
      </c>
    </row>
    <row r="1419" customFormat="false" ht="12.75" hidden="false" customHeight="false" outlineLevel="0" collapsed="false">
      <c r="A1419" s="145" t="n">
        <v>39022.3999421296</v>
      </c>
      <c r="B1419" s="124" t="n">
        <v>1</v>
      </c>
      <c r="C1419" s="124" t="n">
        <v>0</v>
      </c>
      <c r="D1419" s="124" t="n">
        <v>110</v>
      </c>
    </row>
    <row r="1420" customFormat="false" ht="12.75" hidden="false" customHeight="false" outlineLevel="0" collapsed="false">
      <c r="A1420" s="145" t="n">
        <v>39022.4020833333</v>
      </c>
      <c r="B1420" s="124" t="n">
        <v>1</v>
      </c>
      <c r="C1420" s="124" t="n">
        <v>0</v>
      </c>
      <c r="D1420" s="124" t="n">
        <v>110</v>
      </c>
    </row>
    <row r="1421" customFormat="false" ht="12.75" hidden="false" customHeight="false" outlineLevel="0" collapsed="false">
      <c r="A1421" s="145" t="n">
        <v>39022.404224537</v>
      </c>
      <c r="B1421" s="124" t="n">
        <v>1</v>
      </c>
      <c r="C1421" s="124" t="n">
        <v>0</v>
      </c>
      <c r="D1421" s="124" t="n">
        <v>110</v>
      </c>
    </row>
    <row r="1422" customFormat="false" ht="12.75" hidden="false" customHeight="false" outlineLevel="0" collapsed="false">
      <c r="A1422" s="145" t="n">
        <v>39022.4063541667</v>
      </c>
      <c r="B1422" s="124" t="n">
        <v>1</v>
      </c>
      <c r="C1422" s="124" t="n">
        <v>0</v>
      </c>
      <c r="D1422" s="124" t="n">
        <v>110</v>
      </c>
    </row>
    <row r="1423" customFormat="false" ht="12.75" hidden="false" customHeight="false" outlineLevel="0" collapsed="false">
      <c r="A1423" s="145" t="n">
        <v>39022.4084953704</v>
      </c>
      <c r="B1423" s="124" t="n">
        <v>1</v>
      </c>
      <c r="C1423" s="124" t="n">
        <v>0</v>
      </c>
      <c r="D1423" s="124" t="n">
        <v>110</v>
      </c>
    </row>
    <row r="1424" customFormat="false" ht="12.75" hidden="false" customHeight="false" outlineLevel="0" collapsed="false">
      <c r="A1424" s="145" t="n">
        <v>39022.4106365741</v>
      </c>
      <c r="B1424" s="124" t="n">
        <v>1</v>
      </c>
      <c r="C1424" s="124" t="n">
        <v>0</v>
      </c>
      <c r="D1424" s="124" t="n">
        <v>110</v>
      </c>
    </row>
    <row r="1425" customFormat="false" ht="12.75" hidden="false" customHeight="false" outlineLevel="0" collapsed="false">
      <c r="A1425" s="145" t="n">
        <v>39022.4127777778</v>
      </c>
      <c r="B1425" s="124" t="n">
        <v>1</v>
      </c>
      <c r="C1425" s="124" t="n">
        <v>0</v>
      </c>
      <c r="D1425" s="124" t="n">
        <v>110</v>
      </c>
    </row>
    <row r="1426" customFormat="false" ht="12.75" hidden="false" customHeight="false" outlineLevel="0" collapsed="false">
      <c r="A1426" s="145" t="n">
        <v>39022.4149074074</v>
      </c>
      <c r="B1426" s="124" t="n">
        <v>1</v>
      </c>
      <c r="C1426" s="124" t="n">
        <v>0</v>
      </c>
      <c r="D1426" s="124" t="n">
        <v>110</v>
      </c>
    </row>
    <row r="1427" customFormat="false" ht="12.75" hidden="false" customHeight="false" outlineLevel="0" collapsed="false">
      <c r="A1427" s="145" t="n">
        <v>39022.4170486111</v>
      </c>
      <c r="B1427" s="124" t="n">
        <v>2188</v>
      </c>
      <c r="C1427" s="124" t="n">
        <v>0</v>
      </c>
      <c r="D1427" s="124" t="n">
        <v>110</v>
      </c>
    </row>
    <row r="1428" customFormat="false" ht="12.75" hidden="false" customHeight="false" outlineLevel="0" collapsed="false">
      <c r="A1428" s="145" t="n">
        <v>39022.4191898148</v>
      </c>
      <c r="B1428" s="124" t="n">
        <v>2201</v>
      </c>
      <c r="C1428" s="124" t="n">
        <v>0</v>
      </c>
      <c r="D1428" s="124" t="n">
        <v>110</v>
      </c>
    </row>
    <row r="1429" customFormat="false" ht="12.75" hidden="false" customHeight="false" outlineLevel="0" collapsed="false">
      <c r="A1429" s="145" t="n">
        <v>39022.4213310185</v>
      </c>
      <c r="B1429" s="124" t="n">
        <v>2290</v>
      </c>
      <c r="C1429" s="124" t="n">
        <v>0</v>
      </c>
      <c r="D1429" s="124" t="n">
        <v>110</v>
      </c>
    </row>
    <row r="1430" customFormat="false" ht="12.75" hidden="false" customHeight="false" outlineLevel="0" collapsed="false">
      <c r="A1430" s="145"/>
      <c r="D1430" s="124" t="n">
        <v>110</v>
      </c>
    </row>
    <row r="1431" customFormat="false" ht="12.75" hidden="false" customHeight="false" outlineLevel="0" collapsed="false">
      <c r="A1431" s="145" t="n">
        <v>39022.3978240741</v>
      </c>
      <c r="B1431" s="124" t="n">
        <v>0</v>
      </c>
      <c r="C1431" s="124" t="n">
        <v>0</v>
      </c>
      <c r="D1431" s="124" t="n">
        <v>111</v>
      </c>
    </row>
    <row r="1432" customFormat="false" ht="12.75" hidden="false" customHeight="false" outlineLevel="0" collapsed="false">
      <c r="A1432" s="145" t="n">
        <v>39022.3999652778</v>
      </c>
      <c r="B1432" s="124" t="n">
        <v>1</v>
      </c>
      <c r="C1432" s="124" t="n">
        <v>0</v>
      </c>
      <c r="D1432" s="124" t="n">
        <v>111</v>
      </c>
    </row>
    <row r="1433" customFormat="false" ht="12.75" hidden="false" customHeight="false" outlineLevel="0" collapsed="false">
      <c r="A1433" s="145" t="n">
        <v>39022.4020949074</v>
      </c>
      <c r="B1433" s="124" t="n">
        <v>2150</v>
      </c>
      <c r="C1433" s="124" t="n">
        <v>0</v>
      </c>
      <c r="D1433" s="124" t="n">
        <v>111</v>
      </c>
    </row>
    <row r="1434" customFormat="false" ht="12.75" hidden="false" customHeight="false" outlineLevel="0" collapsed="false">
      <c r="A1434" s="145" t="n">
        <v>39022.4042361111</v>
      </c>
      <c r="B1434" s="124" t="n">
        <v>2008</v>
      </c>
      <c r="C1434" s="124" t="n">
        <v>0</v>
      </c>
      <c r="D1434" s="124" t="n">
        <v>111</v>
      </c>
    </row>
    <row r="1435" customFormat="false" ht="12.75" hidden="false" customHeight="false" outlineLevel="0" collapsed="false">
      <c r="A1435" s="145" t="n">
        <v>39022.4063773148</v>
      </c>
      <c r="B1435" s="124" t="n">
        <v>2009</v>
      </c>
      <c r="C1435" s="124" t="n">
        <v>0</v>
      </c>
      <c r="D1435" s="124" t="n">
        <v>111</v>
      </c>
    </row>
    <row r="1436" customFormat="false" ht="12.75" hidden="false" customHeight="false" outlineLevel="0" collapsed="false">
      <c r="A1436" s="145" t="n">
        <v>39022.4085185185</v>
      </c>
      <c r="B1436" s="124" t="n">
        <v>2169</v>
      </c>
      <c r="C1436" s="124" t="n">
        <v>0</v>
      </c>
      <c r="D1436" s="124" t="n">
        <v>111</v>
      </c>
    </row>
    <row r="1437" customFormat="false" ht="12.75" hidden="false" customHeight="false" outlineLevel="0" collapsed="false">
      <c r="A1437" s="145" t="n">
        <v>39022.4106481482</v>
      </c>
      <c r="B1437" s="124" t="n">
        <v>2510</v>
      </c>
      <c r="C1437" s="124" t="n">
        <v>0</v>
      </c>
      <c r="D1437" s="124" t="n">
        <v>111</v>
      </c>
    </row>
    <row r="1438" customFormat="false" ht="12.75" hidden="false" customHeight="false" outlineLevel="0" collapsed="false">
      <c r="A1438" s="145" t="n">
        <v>39022.4127893519</v>
      </c>
      <c r="B1438" s="124" t="n">
        <v>2455</v>
      </c>
      <c r="C1438" s="124" t="n">
        <v>0</v>
      </c>
      <c r="D1438" s="124" t="n">
        <v>111</v>
      </c>
    </row>
    <row r="1439" customFormat="false" ht="12.75" hidden="false" customHeight="false" outlineLevel="0" collapsed="false">
      <c r="A1439" s="145" t="n">
        <v>39022.4149305556</v>
      </c>
      <c r="B1439" s="124" t="n">
        <v>2000</v>
      </c>
      <c r="C1439" s="124" t="n">
        <v>0</v>
      </c>
      <c r="D1439" s="124" t="n">
        <v>111</v>
      </c>
    </row>
    <row r="1440" customFormat="false" ht="12.75" hidden="false" customHeight="false" outlineLevel="0" collapsed="false">
      <c r="A1440" s="145" t="n">
        <v>39022.4170717593</v>
      </c>
      <c r="B1440" s="124" t="n">
        <v>1850</v>
      </c>
      <c r="C1440" s="124" t="n">
        <v>0</v>
      </c>
      <c r="D1440" s="124" t="n">
        <v>111</v>
      </c>
    </row>
    <row r="1441" customFormat="false" ht="12.75" hidden="false" customHeight="false" outlineLevel="0" collapsed="false">
      <c r="A1441" s="145" t="n">
        <v>39022.4192013889</v>
      </c>
      <c r="B1441" s="124" t="n">
        <v>1990</v>
      </c>
      <c r="C1441" s="124" t="n">
        <v>0</v>
      </c>
      <c r="D1441" s="124" t="n">
        <v>111</v>
      </c>
    </row>
    <row r="1442" customFormat="false" ht="12.75" hidden="false" customHeight="false" outlineLevel="0" collapsed="false">
      <c r="A1442" s="145" t="n">
        <v>39022.4213425926</v>
      </c>
      <c r="B1442" s="124" t="n">
        <v>2220</v>
      </c>
      <c r="C1442" s="124" t="n">
        <v>0</v>
      </c>
      <c r="D1442" s="124" t="n">
        <v>111</v>
      </c>
    </row>
    <row r="1443" customFormat="false" ht="12.75" hidden="false" customHeight="false" outlineLevel="0" collapsed="false">
      <c r="A1443" s="145"/>
      <c r="D1443" s="124" t="n">
        <v>111</v>
      </c>
    </row>
    <row r="1444" customFormat="false" ht="12.75" hidden="false" customHeight="false" outlineLevel="0" collapsed="false">
      <c r="A1444" s="145" t="n">
        <v>39022.3978356481</v>
      </c>
      <c r="B1444" s="124" t="n">
        <v>1</v>
      </c>
      <c r="C1444" s="124" t="n">
        <v>0</v>
      </c>
      <c r="D1444" s="124" t="n">
        <v>112</v>
      </c>
    </row>
    <row r="1445" customFormat="false" ht="12.75" hidden="false" customHeight="false" outlineLevel="0" collapsed="false">
      <c r="A1445" s="145" t="n">
        <v>39022.3999768519</v>
      </c>
      <c r="B1445" s="124" t="n">
        <v>1</v>
      </c>
      <c r="C1445" s="124" t="n">
        <v>0</v>
      </c>
      <c r="D1445" s="124" t="n">
        <v>112</v>
      </c>
    </row>
    <row r="1446" customFormat="false" ht="12.75" hidden="false" customHeight="false" outlineLevel="0" collapsed="false">
      <c r="A1446" s="145" t="n">
        <v>39022.4021180556</v>
      </c>
      <c r="B1446" s="124" t="n">
        <v>2</v>
      </c>
      <c r="C1446" s="124" t="n">
        <v>0</v>
      </c>
      <c r="D1446" s="124" t="n">
        <v>112</v>
      </c>
    </row>
    <row r="1447" customFormat="false" ht="12.75" hidden="false" customHeight="false" outlineLevel="0" collapsed="false">
      <c r="A1447" s="145" t="n">
        <v>39022.4042592593</v>
      </c>
      <c r="B1447" s="124" t="n">
        <v>1</v>
      </c>
      <c r="C1447" s="124" t="n">
        <v>0</v>
      </c>
      <c r="D1447" s="124" t="n">
        <v>112</v>
      </c>
    </row>
    <row r="1448" customFormat="false" ht="12.75" hidden="false" customHeight="false" outlineLevel="0" collapsed="false">
      <c r="A1448" s="145" t="n">
        <v>39022.4063888889</v>
      </c>
      <c r="B1448" s="124" t="n">
        <v>1</v>
      </c>
      <c r="C1448" s="124" t="n">
        <v>0</v>
      </c>
      <c r="D1448" s="124" t="n">
        <v>112</v>
      </c>
    </row>
    <row r="1449" customFormat="false" ht="12.75" hidden="false" customHeight="false" outlineLevel="0" collapsed="false">
      <c r="A1449" s="145" t="n">
        <v>39022.4085300926</v>
      </c>
      <c r="B1449" s="124" t="n">
        <v>1</v>
      </c>
      <c r="C1449" s="124" t="n">
        <v>0</v>
      </c>
      <c r="D1449" s="124" t="n">
        <v>112</v>
      </c>
    </row>
    <row r="1450" customFormat="false" ht="12.75" hidden="false" customHeight="false" outlineLevel="0" collapsed="false">
      <c r="A1450" s="145" t="n">
        <v>39022.4106712963</v>
      </c>
      <c r="B1450" s="124" t="n">
        <v>1</v>
      </c>
      <c r="C1450" s="124" t="n">
        <v>0</v>
      </c>
      <c r="D1450" s="124" t="n">
        <v>112</v>
      </c>
    </row>
    <row r="1451" customFormat="false" ht="12.75" hidden="false" customHeight="false" outlineLevel="0" collapsed="false">
      <c r="A1451" s="145" t="n">
        <v>39022.4128125</v>
      </c>
      <c r="B1451" s="124" t="n">
        <v>1</v>
      </c>
      <c r="C1451" s="124" t="n">
        <v>0</v>
      </c>
      <c r="D1451" s="124" t="n">
        <v>112</v>
      </c>
    </row>
    <row r="1452" customFormat="false" ht="12.75" hidden="false" customHeight="false" outlineLevel="0" collapsed="false">
      <c r="A1452" s="145" t="n">
        <v>39022.4149421296</v>
      </c>
      <c r="B1452" s="124" t="n">
        <v>1</v>
      </c>
      <c r="C1452" s="124" t="n">
        <v>0</v>
      </c>
      <c r="D1452" s="124" t="n">
        <v>112</v>
      </c>
    </row>
    <row r="1453" customFormat="false" ht="12.75" hidden="false" customHeight="false" outlineLevel="0" collapsed="false">
      <c r="A1453" s="145" t="n">
        <v>39022.4170833333</v>
      </c>
      <c r="B1453" s="124" t="n">
        <v>2347</v>
      </c>
      <c r="C1453" s="124" t="n">
        <v>0</v>
      </c>
      <c r="D1453" s="124" t="n">
        <v>112</v>
      </c>
    </row>
    <row r="1454" customFormat="false" ht="12.75" hidden="false" customHeight="false" outlineLevel="0" collapsed="false">
      <c r="A1454" s="145" t="n">
        <v>39022.419224537</v>
      </c>
      <c r="B1454" s="124" t="n">
        <v>2406</v>
      </c>
      <c r="C1454" s="124" t="n">
        <v>0</v>
      </c>
      <c r="D1454" s="124" t="n">
        <v>112</v>
      </c>
    </row>
    <row r="1455" customFormat="false" ht="12.75" hidden="false" customHeight="false" outlineLevel="0" collapsed="false">
      <c r="A1455" s="145" t="n">
        <v>39022.4213657407</v>
      </c>
      <c r="B1455" s="124" t="n">
        <v>1979</v>
      </c>
      <c r="C1455" s="124" t="n">
        <v>0</v>
      </c>
      <c r="D1455" s="124" t="n">
        <v>112</v>
      </c>
    </row>
    <row r="1456" customFormat="false" ht="12.75" hidden="false" customHeight="false" outlineLevel="0" collapsed="false">
      <c r="A1456" s="145"/>
      <c r="D1456" s="124" t="n">
        <v>112</v>
      </c>
    </row>
    <row r="1457" customFormat="false" ht="12.75" hidden="false" customHeight="false" outlineLevel="0" collapsed="false">
      <c r="A1457" s="145" t="n">
        <v>39022.3978587963</v>
      </c>
      <c r="B1457" s="124" t="n">
        <v>1</v>
      </c>
      <c r="C1457" s="124" t="n">
        <v>0</v>
      </c>
      <c r="D1457" s="124" t="n">
        <v>113</v>
      </c>
    </row>
    <row r="1458" customFormat="false" ht="12.75" hidden="false" customHeight="false" outlineLevel="0" collapsed="false">
      <c r="A1458" s="145" t="n">
        <v>39022.3999884259</v>
      </c>
      <c r="B1458" s="124" t="n">
        <v>1</v>
      </c>
      <c r="C1458" s="124" t="n">
        <v>0</v>
      </c>
      <c r="D1458" s="124" t="n">
        <v>113</v>
      </c>
    </row>
    <row r="1459" customFormat="false" ht="12.75" hidden="false" customHeight="false" outlineLevel="0" collapsed="false">
      <c r="A1459" s="145" t="n">
        <v>39022.4021296296</v>
      </c>
      <c r="B1459" s="124" t="n">
        <v>1589</v>
      </c>
      <c r="C1459" s="124" t="n">
        <v>0</v>
      </c>
      <c r="D1459" s="124" t="n">
        <v>113</v>
      </c>
    </row>
    <row r="1460" customFormat="false" ht="12.75" hidden="false" customHeight="false" outlineLevel="0" collapsed="false">
      <c r="A1460" s="145" t="n">
        <v>39022.4042708333</v>
      </c>
      <c r="B1460" s="124" t="n">
        <v>2236</v>
      </c>
      <c r="C1460" s="124" t="n">
        <v>0</v>
      </c>
      <c r="D1460" s="124" t="n">
        <v>113</v>
      </c>
    </row>
    <row r="1461" customFormat="false" ht="12.75" hidden="false" customHeight="false" outlineLevel="0" collapsed="false">
      <c r="A1461" s="145" t="n">
        <v>39022.406412037</v>
      </c>
      <c r="B1461" s="124" t="n">
        <v>2498</v>
      </c>
      <c r="C1461" s="124" t="n">
        <v>0</v>
      </c>
      <c r="D1461" s="124" t="n">
        <v>113</v>
      </c>
    </row>
    <row r="1462" customFormat="false" ht="12.75" hidden="false" customHeight="false" outlineLevel="0" collapsed="false">
      <c r="A1462" s="145" t="n">
        <v>39022.4085416667</v>
      </c>
      <c r="B1462" s="124" t="n">
        <v>2086</v>
      </c>
      <c r="C1462" s="124" t="n">
        <v>0</v>
      </c>
      <c r="D1462" s="124" t="n">
        <v>113</v>
      </c>
    </row>
    <row r="1463" customFormat="false" ht="12.75" hidden="false" customHeight="false" outlineLevel="0" collapsed="false">
      <c r="A1463" s="145" t="n">
        <v>39022.4106828704</v>
      </c>
      <c r="B1463" s="124" t="n">
        <v>1999</v>
      </c>
      <c r="C1463" s="124" t="n">
        <v>0</v>
      </c>
      <c r="D1463" s="124" t="n">
        <v>113</v>
      </c>
    </row>
    <row r="1464" customFormat="false" ht="12.75" hidden="false" customHeight="false" outlineLevel="0" collapsed="false">
      <c r="A1464" s="145" t="n">
        <v>39022.4128240741</v>
      </c>
      <c r="B1464" s="124" t="n">
        <v>2399</v>
      </c>
      <c r="C1464" s="124" t="n">
        <v>0</v>
      </c>
      <c r="D1464" s="124" t="n">
        <v>113</v>
      </c>
    </row>
    <row r="1465" customFormat="false" ht="12.75" hidden="false" customHeight="false" outlineLevel="0" collapsed="false">
      <c r="A1465" s="145" t="n">
        <v>39022.4149652778</v>
      </c>
      <c r="B1465" s="124" t="n">
        <v>1989</v>
      </c>
      <c r="C1465" s="124" t="n">
        <v>0</v>
      </c>
      <c r="D1465" s="124" t="n">
        <v>113</v>
      </c>
    </row>
    <row r="1466" customFormat="false" ht="12.75" hidden="false" customHeight="false" outlineLevel="0" collapsed="false">
      <c r="A1466" s="145" t="n">
        <v>39022.4171064815</v>
      </c>
      <c r="B1466" s="124" t="n">
        <v>2015</v>
      </c>
      <c r="C1466" s="124" t="n">
        <v>0</v>
      </c>
      <c r="D1466" s="124" t="n">
        <v>113</v>
      </c>
    </row>
    <row r="1467" customFormat="false" ht="12.75" hidden="false" customHeight="false" outlineLevel="0" collapsed="false">
      <c r="A1467" s="145" t="n">
        <v>39022.4192361111</v>
      </c>
      <c r="B1467" s="124" t="n">
        <v>2089</v>
      </c>
      <c r="C1467" s="124" t="n">
        <v>0</v>
      </c>
      <c r="D1467" s="124" t="n">
        <v>113</v>
      </c>
    </row>
    <row r="1468" customFormat="false" ht="12.75" hidden="false" customHeight="false" outlineLevel="0" collapsed="false">
      <c r="A1468" s="145" t="n">
        <v>39022.4213773148</v>
      </c>
      <c r="B1468" s="124" t="n">
        <v>1779</v>
      </c>
      <c r="C1468" s="124" t="n">
        <v>0</v>
      </c>
      <c r="D1468" s="124" t="n">
        <v>113</v>
      </c>
    </row>
    <row r="1469" customFormat="false" ht="12.75" hidden="false" customHeight="false" outlineLevel="0" collapsed="false">
      <c r="A1469" s="145"/>
      <c r="D1469" s="124" t="n">
        <v>113</v>
      </c>
    </row>
    <row r="1470" customFormat="false" ht="12.75" hidden="false" customHeight="false" outlineLevel="0" collapsed="false">
      <c r="A1470" s="145" t="n">
        <v>39022.3978703704</v>
      </c>
      <c r="B1470" s="124" t="n">
        <v>1</v>
      </c>
      <c r="C1470" s="124" t="n">
        <v>0</v>
      </c>
      <c r="D1470" s="124" t="n">
        <v>114</v>
      </c>
    </row>
    <row r="1471" customFormat="false" ht="12.75" hidden="false" customHeight="false" outlineLevel="0" collapsed="false">
      <c r="A1471" s="145" t="n">
        <v>39022.4000115741</v>
      </c>
      <c r="B1471" s="124" t="n">
        <v>1</v>
      </c>
      <c r="C1471" s="124" t="n">
        <v>0</v>
      </c>
      <c r="D1471" s="124" t="n">
        <v>114</v>
      </c>
    </row>
    <row r="1472" customFormat="false" ht="12.75" hidden="false" customHeight="false" outlineLevel="0" collapsed="false">
      <c r="A1472" s="145" t="n">
        <v>39022.4021527778</v>
      </c>
      <c r="B1472" s="124" t="n">
        <v>2055</v>
      </c>
      <c r="C1472" s="124" t="n">
        <v>0</v>
      </c>
      <c r="D1472" s="124" t="n">
        <v>114</v>
      </c>
    </row>
    <row r="1473" customFormat="false" ht="12.75" hidden="false" customHeight="false" outlineLevel="0" collapsed="false">
      <c r="A1473" s="145" t="n">
        <v>39022.4042824074</v>
      </c>
      <c r="B1473" s="124" t="n">
        <v>2080</v>
      </c>
      <c r="C1473" s="124" t="n">
        <v>0</v>
      </c>
      <c r="D1473" s="124" t="n">
        <v>114</v>
      </c>
    </row>
    <row r="1474" customFormat="false" ht="12.75" hidden="false" customHeight="false" outlineLevel="0" collapsed="false">
      <c r="A1474" s="145" t="n">
        <v>39022.4064236111</v>
      </c>
      <c r="B1474" s="124" t="n">
        <v>2421</v>
      </c>
      <c r="C1474" s="124" t="n">
        <v>0</v>
      </c>
      <c r="D1474" s="124" t="n">
        <v>114</v>
      </c>
    </row>
    <row r="1475" customFormat="false" ht="12.75" hidden="false" customHeight="false" outlineLevel="0" collapsed="false">
      <c r="A1475" s="145" t="n">
        <v>39022.4085648148</v>
      </c>
      <c r="B1475" s="124" t="n">
        <v>2524</v>
      </c>
      <c r="C1475" s="124" t="n">
        <v>0</v>
      </c>
      <c r="D1475" s="124" t="n">
        <v>114</v>
      </c>
    </row>
    <row r="1476" customFormat="false" ht="12.75" hidden="false" customHeight="false" outlineLevel="0" collapsed="false">
      <c r="A1476" s="145" t="n">
        <v>39022.4107060185</v>
      </c>
      <c r="B1476" s="124" t="n">
        <v>2104</v>
      </c>
      <c r="C1476" s="124" t="n">
        <v>0</v>
      </c>
      <c r="D1476" s="124" t="n">
        <v>114</v>
      </c>
    </row>
    <row r="1477" customFormat="false" ht="12.75" hidden="false" customHeight="false" outlineLevel="0" collapsed="false">
      <c r="A1477" s="145" t="n">
        <v>39022.4128356481</v>
      </c>
      <c r="B1477" s="124" t="n">
        <v>2499</v>
      </c>
      <c r="C1477" s="124" t="n">
        <v>0</v>
      </c>
      <c r="D1477" s="124" t="n">
        <v>114</v>
      </c>
    </row>
    <row r="1478" customFormat="false" ht="12.75" hidden="false" customHeight="false" outlineLevel="0" collapsed="false">
      <c r="A1478" s="145" t="n">
        <v>39022.4149768519</v>
      </c>
      <c r="B1478" s="124" t="n">
        <v>2387</v>
      </c>
      <c r="C1478" s="124" t="n">
        <v>0</v>
      </c>
      <c r="D1478" s="124" t="n">
        <v>114</v>
      </c>
    </row>
    <row r="1479" customFormat="false" ht="12.75" hidden="false" customHeight="false" outlineLevel="0" collapsed="false">
      <c r="A1479" s="145" t="n">
        <v>39022.4171180556</v>
      </c>
      <c r="B1479" s="124" t="n">
        <v>2276</v>
      </c>
      <c r="C1479" s="124" t="n">
        <v>0</v>
      </c>
      <c r="D1479" s="124" t="n">
        <v>114</v>
      </c>
    </row>
    <row r="1480" customFormat="false" ht="12.75" hidden="false" customHeight="false" outlineLevel="0" collapsed="false">
      <c r="A1480" s="145" t="n">
        <v>39022.4192592593</v>
      </c>
      <c r="B1480" s="124" t="n">
        <v>2547</v>
      </c>
      <c r="C1480" s="124" t="n">
        <v>0</v>
      </c>
      <c r="D1480" s="124" t="n">
        <v>114</v>
      </c>
    </row>
    <row r="1481" customFormat="false" ht="12.75" hidden="false" customHeight="false" outlineLevel="0" collapsed="false">
      <c r="A1481" s="145" t="n">
        <v>39022.4213888889</v>
      </c>
      <c r="B1481" s="124" t="n">
        <v>1973</v>
      </c>
      <c r="C1481" s="124" t="n">
        <v>0</v>
      </c>
      <c r="D1481" s="124" t="n">
        <v>114</v>
      </c>
    </row>
    <row r="1482" customFormat="false" ht="12.75" hidden="false" customHeight="false" outlineLevel="0" collapsed="false">
      <c r="A1482" s="145"/>
      <c r="D1482" s="124" t="n">
        <v>114</v>
      </c>
    </row>
    <row r="1483" customFormat="false" ht="12.75" hidden="false" customHeight="false" outlineLevel="0" collapsed="false">
      <c r="A1483" s="145" t="n">
        <v>39022.3978819444</v>
      </c>
      <c r="B1483" s="124" t="n">
        <v>0</v>
      </c>
      <c r="C1483" s="124" t="n">
        <v>0</v>
      </c>
      <c r="D1483" s="124" t="n">
        <v>115</v>
      </c>
    </row>
    <row r="1484" customFormat="false" ht="12.75" hidden="false" customHeight="false" outlineLevel="0" collapsed="false">
      <c r="A1484" s="145" t="n">
        <v>39022.4000231482</v>
      </c>
      <c r="B1484" s="124" t="n">
        <v>0</v>
      </c>
      <c r="C1484" s="124" t="n">
        <v>0</v>
      </c>
      <c r="D1484" s="124" t="n">
        <v>115</v>
      </c>
    </row>
    <row r="1485" customFormat="false" ht="12.75" hidden="false" customHeight="false" outlineLevel="0" collapsed="false">
      <c r="A1485" s="145" t="n">
        <v>39022.4021643519</v>
      </c>
      <c r="B1485" s="124" t="n">
        <v>1978</v>
      </c>
      <c r="C1485" s="124" t="n">
        <v>0</v>
      </c>
      <c r="D1485" s="124" t="n">
        <v>115</v>
      </c>
    </row>
    <row r="1486" customFormat="false" ht="12.75" hidden="false" customHeight="false" outlineLevel="0" collapsed="false">
      <c r="A1486" s="145" t="n">
        <v>39022.4043055556</v>
      </c>
      <c r="B1486" s="124" t="n">
        <v>2163</v>
      </c>
      <c r="C1486" s="124" t="n">
        <v>0</v>
      </c>
      <c r="D1486" s="124" t="n">
        <v>115</v>
      </c>
    </row>
    <row r="1487" customFormat="false" ht="12.75" hidden="false" customHeight="false" outlineLevel="0" collapsed="false">
      <c r="A1487" s="145" t="n">
        <v>39022.4064351852</v>
      </c>
      <c r="B1487" s="124" t="n">
        <v>2392</v>
      </c>
      <c r="C1487" s="124" t="n">
        <v>0</v>
      </c>
      <c r="D1487" s="124" t="n">
        <v>115</v>
      </c>
    </row>
    <row r="1488" customFormat="false" ht="12.75" hidden="false" customHeight="false" outlineLevel="0" collapsed="false">
      <c r="A1488" s="145" t="n">
        <v>39022.4085763889</v>
      </c>
      <c r="B1488" s="124" t="n">
        <v>2013</v>
      </c>
      <c r="C1488" s="124" t="n">
        <v>0</v>
      </c>
      <c r="D1488" s="124" t="n">
        <v>115</v>
      </c>
    </row>
    <row r="1489" customFormat="false" ht="12.75" hidden="false" customHeight="false" outlineLevel="0" collapsed="false">
      <c r="A1489" s="145" t="n">
        <v>39022.4107175926</v>
      </c>
      <c r="B1489" s="124" t="n">
        <v>2164</v>
      </c>
      <c r="C1489" s="124" t="n">
        <v>0</v>
      </c>
      <c r="D1489" s="124" t="n">
        <v>115</v>
      </c>
    </row>
    <row r="1490" customFormat="false" ht="12.75" hidden="false" customHeight="false" outlineLevel="0" collapsed="false">
      <c r="A1490" s="145" t="n">
        <v>39022.4128587963</v>
      </c>
      <c r="B1490" s="124" t="n">
        <v>2380</v>
      </c>
      <c r="C1490" s="124" t="n">
        <v>0</v>
      </c>
      <c r="D1490" s="124" t="n">
        <v>115</v>
      </c>
    </row>
    <row r="1491" customFormat="false" ht="12.75" hidden="false" customHeight="false" outlineLevel="0" collapsed="false">
      <c r="A1491" s="145" t="n">
        <v>39022.415</v>
      </c>
      <c r="B1491" s="124" t="n">
        <v>2181</v>
      </c>
      <c r="C1491" s="124" t="n">
        <v>0</v>
      </c>
      <c r="D1491" s="124" t="n">
        <v>115</v>
      </c>
    </row>
    <row r="1492" customFormat="false" ht="12.75" hidden="false" customHeight="false" outlineLevel="0" collapsed="false">
      <c r="A1492" s="145" t="n">
        <v>39022.4171296296</v>
      </c>
      <c r="B1492" s="124" t="n">
        <v>2067</v>
      </c>
      <c r="C1492" s="124" t="n">
        <v>0</v>
      </c>
      <c r="D1492" s="124" t="n">
        <v>115</v>
      </c>
    </row>
    <row r="1493" customFormat="false" ht="12.75" hidden="false" customHeight="false" outlineLevel="0" collapsed="false">
      <c r="A1493" s="145" t="n">
        <v>39022.4192708333</v>
      </c>
      <c r="B1493" s="124" t="n">
        <v>2264</v>
      </c>
      <c r="C1493" s="124" t="n">
        <v>0</v>
      </c>
      <c r="D1493" s="124" t="n">
        <v>115</v>
      </c>
    </row>
    <row r="1494" customFormat="false" ht="12.75" hidden="false" customHeight="false" outlineLevel="0" collapsed="false">
      <c r="A1494" s="145" t="n">
        <v>39022.421412037</v>
      </c>
      <c r="B1494" s="124" t="n">
        <v>2042</v>
      </c>
      <c r="C1494" s="124" t="n">
        <v>0</v>
      </c>
      <c r="D1494" s="124" t="n">
        <v>115</v>
      </c>
    </row>
    <row r="1495" customFormat="false" ht="12.75" hidden="false" customHeight="false" outlineLevel="0" collapsed="false">
      <c r="A1495" s="145"/>
      <c r="D1495" s="124" t="n">
        <v>115</v>
      </c>
    </row>
    <row r="1496" customFormat="false" ht="12.75" hidden="false" customHeight="false" outlineLevel="0" collapsed="false">
      <c r="A1496" s="145" t="n">
        <v>39022.3979050926</v>
      </c>
      <c r="B1496" s="124" t="n">
        <v>1</v>
      </c>
      <c r="C1496" s="124" t="n">
        <v>0</v>
      </c>
      <c r="D1496" s="124" t="n">
        <v>116</v>
      </c>
    </row>
    <row r="1497" customFormat="false" ht="12.75" hidden="false" customHeight="false" outlineLevel="0" collapsed="false">
      <c r="A1497" s="145" t="n">
        <v>39022.4000347222</v>
      </c>
      <c r="B1497" s="124" t="n">
        <v>1</v>
      </c>
      <c r="C1497" s="124" t="n">
        <v>0</v>
      </c>
      <c r="D1497" s="124" t="n">
        <v>116</v>
      </c>
    </row>
    <row r="1498" customFormat="false" ht="12.75" hidden="false" customHeight="false" outlineLevel="0" collapsed="false">
      <c r="A1498" s="145" t="n">
        <v>39022.4021759259</v>
      </c>
      <c r="B1498" s="124" t="n">
        <v>2482</v>
      </c>
      <c r="C1498" s="124" t="n">
        <v>0</v>
      </c>
      <c r="D1498" s="124" t="n">
        <v>116</v>
      </c>
    </row>
    <row r="1499" customFormat="false" ht="12.75" hidden="false" customHeight="false" outlineLevel="0" collapsed="false">
      <c r="A1499" s="145" t="n">
        <v>39022.4043171296</v>
      </c>
      <c r="B1499" s="124" t="n">
        <v>2439</v>
      </c>
      <c r="C1499" s="124" t="n">
        <v>0</v>
      </c>
      <c r="D1499" s="124" t="n">
        <v>116</v>
      </c>
    </row>
    <row r="1500" customFormat="false" ht="12.75" hidden="false" customHeight="false" outlineLevel="0" collapsed="false">
      <c r="A1500" s="145" t="n">
        <v>39022.4064583333</v>
      </c>
      <c r="B1500" s="124" t="n">
        <v>2559</v>
      </c>
      <c r="C1500" s="124" t="n">
        <v>0</v>
      </c>
      <c r="D1500" s="124" t="n">
        <v>116</v>
      </c>
    </row>
    <row r="1501" customFormat="false" ht="12.75" hidden="false" customHeight="false" outlineLevel="0" collapsed="false">
      <c r="A1501" s="145" t="n">
        <v>39022.408599537</v>
      </c>
      <c r="B1501" s="124" t="n">
        <v>2448</v>
      </c>
      <c r="C1501" s="124" t="n">
        <v>0</v>
      </c>
      <c r="D1501" s="124" t="n">
        <v>116</v>
      </c>
    </row>
    <row r="1502" customFormat="false" ht="12.75" hidden="false" customHeight="false" outlineLevel="0" collapsed="false">
      <c r="A1502" s="145" t="n">
        <v>39022.4107291667</v>
      </c>
      <c r="B1502" s="124" t="n">
        <v>2264</v>
      </c>
      <c r="C1502" s="124" t="n">
        <v>0</v>
      </c>
      <c r="D1502" s="124" t="n">
        <v>116</v>
      </c>
    </row>
    <row r="1503" customFormat="false" ht="12.75" hidden="false" customHeight="false" outlineLevel="0" collapsed="false">
      <c r="A1503" s="145" t="n">
        <v>39022.4128703704</v>
      </c>
      <c r="B1503" s="124" t="n">
        <v>2372</v>
      </c>
      <c r="C1503" s="124" t="n">
        <v>0</v>
      </c>
      <c r="D1503" s="124" t="n">
        <v>116</v>
      </c>
    </row>
    <row r="1504" customFormat="false" ht="12.75" hidden="false" customHeight="false" outlineLevel="0" collapsed="false">
      <c r="A1504" s="145" t="n">
        <v>39022.4150115741</v>
      </c>
      <c r="B1504" s="124" t="n">
        <v>2026</v>
      </c>
      <c r="C1504" s="124" t="n">
        <v>0</v>
      </c>
      <c r="D1504" s="124" t="n">
        <v>116</v>
      </c>
    </row>
    <row r="1505" customFormat="false" ht="12.75" hidden="false" customHeight="false" outlineLevel="0" collapsed="false">
      <c r="A1505" s="145" t="n">
        <v>39022.4171527778</v>
      </c>
      <c r="B1505" s="124" t="n">
        <v>2279</v>
      </c>
      <c r="C1505" s="124" t="n">
        <v>0</v>
      </c>
      <c r="D1505" s="124" t="n">
        <v>116</v>
      </c>
    </row>
    <row r="1506" customFormat="false" ht="12.75" hidden="false" customHeight="false" outlineLevel="0" collapsed="false">
      <c r="A1506" s="145" t="n">
        <v>39022.4192824074</v>
      </c>
      <c r="B1506" s="124" t="n">
        <v>2555</v>
      </c>
      <c r="C1506" s="124" t="n">
        <v>0</v>
      </c>
      <c r="D1506" s="124" t="n">
        <v>116</v>
      </c>
    </row>
    <row r="1507" customFormat="false" ht="12.75" hidden="false" customHeight="false" outlineLevel="0" collapsed="false">
      <c r="A1507" s="145" t="n">
        <v>39022.4214236111</v>
      </c>
      <c r="B1507" s="124" t="n">
        <v>2302</v>
      </c>
      <c r="C1507" s="124" t="n">
        <v>0</v>
      </c>
      <c r="D1507" s="124" t="n">
        <v>116</v>
      </c>
    </row>
    <row r="1508" customFormat="false" ht="12.75" hidden="false" customHeight="false" outlineLevel="0" collapsed="false">
      <c r="A1508" s="145"/>
      <c r="D1508" s="124" t="n">
        <v>116</v>
      </c>
    </row>
    <row r="1509" customFormat="false" ht="12.75" hidden="false" customHeight="false" outlineLevel="0" collapsed="false">
      <c r="A1509" s="145" t="n">
        <v>39022.3979166667</v>
      </c>
      <c r="B1509" s="124" t="n">
        <v>1</v>
      </c>
      <c r="C1509" s="124" t="n">
        <v>0</v>
      </c>
      <c r="D1509" s="124" t="n">
        <v>117</v>
      </c>
    </row>
    <row r="1510" customFormat="false" ht="12.75" hidden="false" customHeight="false" outlineLevel="0" collapsed="false">
      <c r="A1510" s="145" t="n">
        <v>39022.4000578704</v>
      </c>
      <c r="B1510" s="124" t="n">
        <v>1</v>
      </c>
      <c r="C1510" s="124" t="n">
        <v>0</v>
      </c>
      <c r="D1510" s="124" t="n">
        <v>117</v>
      </c>
    </row>
    <row r="1511" customFormat="false" ht="12.75" hidden="false" customHeight="false" outlineLevel="0" collapsed="false">
      <c r="A1511" s="145" t="n">
        <v>39022.4021990741</v>
      </c>
      <c r="B1511" s="124" t="n">
        <v>1761</v>
      </c>
      <c r="C1511" s="124" t="n">
        <v>0</v>
      </c>
      <c r="D1511" s="124" t="n">
        <v>117</v>
      </c>
    </row>
    <row r="1512" customFormat="false" ht="12.75" hidden="false" customHeight="false" outlineLevel="0" collapsed="false">
      <c r="A1512" s="145" t="n">
        <v>39022.4043402778</v>
      </c>
      <c r="B1512" s="124" t="n">
        <v>2257</v>
      </c>
      <c r="C1512" s="124" t="n">
        <v>0</v>
      </c>
      <c r="D1512" s="124" t="n">
        <v>117</v>
      </c>
    </row>
    <row r="1513" customFormat="false" ht="12.75" hidden="false" customHeight="false" outlineLevel="0" collapsed="false">
      <c r="A1513" s="145" t="n">
        <v>39022.4064699074</v>
      </c>
      <c r="B1513" s="124" t="n">
        <v>2310</v>
      </c>
      <c r="C1513" s="124" t="n">
        <v>0</v>
      </c>
      <c r="D1513" s="124" t="n">
        <v>117</v>
      </c>
    </row>
    <row r="1514" customFormat="false" ht="12.75" hidden="false" customHeight="false" outlineLevel="0" collapsed="false">
      <c r="A1514" s="145" t="n">
        <v>39022.4086111111</v>
      </c>
      <c r="B1514" s="124" t="n">
        <v>2377</v>
      </c>
      <c r="C1514" s="124" t="n">
        <v>0</v>
      </c>
      <c r="D1514" s="124" t="n">
        <v>117</v>
      </c>
    </row>
    <row r="1515" customFormat="false" ht="12.75" hidden="false" customHeight="false" outlineLevel="0" collapsed="false">
      <c r="A1515" s="145" t="n">
        <v>39022.4107523148</v>
      </c>
      <c r="B1515" s="124" t="n">
        <v>2565</v>
      </c>
      <c r="C1515" s="124" t="n">
        <v>0</v>
      </c>
      <c r="D1515" s="124" t="n">
        <v>117</v>
      </c>
    </row>
    <row r="1516" customFormat="false" ht="12.75" hidden="false" customHeight="false" outlineLevel="0" collapsed="false">
      <c r="A1516" s="145" t="n">
        <v>39022.4128935185</v>
      </c>
      <c r="B1516" s="124" t="n">
        <v>2184</v>
      </c>
      <c r="C1516" s="124" t="n">
        <v>0</v>
      </c>
      <c r="D1516" s="124" t="n">
        <v>117</v>
      </c>
    </row>
    <row r="1517" customFormat="false" ht="12.75" hidden="false" customHeight="false" outlineLevel="0" collapsed="false">
      <c r="A1517" s="145" t="n">
        <v>39022.4150231482</v>
      </c>
      <c r="B1517" s="124" t="n">
        <v>2494</v>
      </c>
      <c r="C1517" s="124" t="n">
        <v>0</v>
      </c>
      <c r="D1517" s="124" t="n">
        <v>117</v>
      </c>
    </row>
    <row r="1518" customFormat="false" ht="12.75" hidden="false" customHeight="false" outlineLevel="0" collapsed="false">
      <c r="A1518" s="145" t="n">
        <v>39022.4171643519</v>
      </c>
      <c r="B1518" s="124" t="n">
        <v>2405</v>
      </c>
      <c r="C1518" s="124" t="n">
        <v>0</v>
      </c>
      <c r="D1518" s="124" t="n">
        <v>117</v>
      </c>
    </row>
    <row r="1519" customFormat="false" ht="12.75" hidden="false" customHeight="false" outlineLevel="0" collapsed="false">
      <c r="A1519" s="145" t="n">
        <v>39022.4193055556</v>
      </c>
      <c r="B1519" s="124" t="n">
        <v>2294</v>
      </c>
      <c r="C1519" s="124" t="n">
        <v>0</v>
      </c>
      <c r="D1519" s="124" t="n">
        <v>117</v>
      </c>
    </row>
    <row r="1520" customFormat="false" ht="12.75" hidden="false" customHeight="false" outlineLevel="0" collapsed="false">
      <c r="A1520" s="145" t="n">
        <v>39022.4214467593</v>
      </c>
      <c r="B1520" s="124" t="n">
        <v>1922</v>
      </c>
      <c r="C1520" s="124" t="n">
        <v>0</v>
      </c>
      <c r="D1520" s="124" t="n">
        <v>117</v>
      </c>
    </row>
    <row r="1521" customFormat="false" ht="12.75" hidden="false" customHeight="false" outlineLevel="0" collapsed="false">
      <c r="A1521" s="145"/>
      <c r="D1521" s="124" t="n">
        <v>117</v>
      </c>
    </row>
    <row r="1522" customFormat="false" ht="12.75" hidden="false" customHeight="false" outlineLevel="0" collapsed="false">
      <c r="A1522" s="145" t="n">
        <v>39022.3979398148</v>
      </c>
      <c r="B1522" s="124" t="n">
        <v>1</v>
      </c>
      <c r="C1522" s="124" t="n">
        <v>0</v>
      </c>
      <c r="D1522" s="124" t="n">
        <v>118</v>
      </c>
    </row>
    <row r="1523" customFormat="false" ht="12.75" hidden="false" customHeight="false" outlineLevel="0" collapsed="false">
      <c r="A1523" s="145" t="n">
        <v>39022.4000694445</v>
      </c>
      <c r="B1523" s="124" t="n">
        <v>1</v>
      </c>
      <c r="C1523" s="124" t="n">
        <v>0</v>
      </c>
      <c r="D1523" s="124" t="n">
        <v>118</v>
      </c>
    </row>
    <row r="1524" customFormat="false" ht="12.75" hidden="false" customHeight="false" outlineLevel="0" collapsed="false">
      <c r="A1524" s="145" t="n">
        <v>39022.4022106482</v>
      </c>
      <c r="B1524" s="124" t="n">
        <v>1</v>
      </c>
      <c r="C1524" s="124" t="n">
        <v>0</v>
      </c>
      <c r="D1524" s="124" t="n">
        <v>118</v>
      </c>
    </row>
    <row r="1525" customFormat="false" ht="12.75" hidden="false" customHeight="false" outlineLevel="0" collapsed="false">
      <c r="A1525" s="145" t="n">
        <v>39022.4043518519</v>
      </c>
      <c r="B1525" s="124" t="n">
        <v>1</v>
      </c>
      <c r="C1525" s="124" t="n">
        <v>0</v>
      </c>
      <c r="D1525" s="124" t="n">
        <v>118</v>
      </c>
    </row>
    <row r="1526" customFormat="false" ht="12.75" hidden="false" customHeight="false" outlineLevel="0" collapsed="false">
      <c r="A1526" s="145" t="n">
        <v>39022.4064930556</v>
      </c>
      <c r="B1526" s="124" t="n">
        <v>1</v>
      </c>
      <c r="C1526" s="124" t="n">
        <v>0</v>
      </c>
      <c r="D1526" s="124" t="n">
        <v>118</v>
      </c>
    </row>
    <row r="1527" customFormat="false" ht="12.75" hidden="false" customHeight="false" outlineLevel="0" collapsed="false">
      <c r="A1527" s="145" t="n">
        <v>39022.4086226852</v>
      </c>
      <c r="B1527" s="124" t="n">
        <v>1</v>
      </c>
      <c r="C1527" s="124" t="n">
        <v>0</v>
      </c>
      <c r="D1527" s="124" t="n">
        <v>118</v>
      </c>
    </row>
    <row r="1528" customFormat="false" ht="12.75" hidden="false" customHeight="false" outlineLevel="0" collapsed="false">
      <c r="A1528" s="145" t="n">
        <v>39022.4107638889</v>
      </c>
      <c r="B1528" s="124" t="n">
        <v>1</v>
      </c>
      <c r="C1528" s="124" t="n">
        <v>0</v>
      </c>
      <c r="D1528" s="124" t="n">
        <v>118</v>
      </c>
    </row>
    <row r="1529" customFormat="false" ht="12.75" hidden="false" customHeight="false" outlineLevel="0" collapsed="false">
      <c r="A1529" s="145" t="n">
        <v>39022.4129050926</v>
      </c>
      <c r="B1529" s="124" t="n">
        <v>2</v>
      </c>
      <c r="C1529" s="124" t="n">
        <v>0</v>
      </c>
      <c r="D1529" s="124" t="n">
        <v>118</v>
      </c>
    </row>
    <row r="1530" customFormat="false" ht="12.75" hidden="false" customHeight="false" outlineLevel="0" collapsed="false">
      <c r="A1530" s="145" t="n">
        <v>39022.4150462963</v>
      </c>
      <c r="B1530" s="124" t="n">
        <v>1</v>
      </c>
      <c r="C1530" s="124" t="n">
        <v>0</v>
      </c>
      <c r="D1530" s="124" t="n">
        <v>118</v>
      </c>
    </row>
    <row r="1531" customFormat="false" ht="12.75" hidden="false" customHeight="false" outlineLevel="0" collapsed="false">
      <c r="A1531" s="145" t="n">
        <v>39022.4171875</v>
      </c>
      <c r="B1531" s="124" t="n">
        <v>2343</v>
      </c>
      <c r="C1531" s="124" t="n">
        <v>0</v>
      </c>
      <c r="D1531" s="124" t="n">
        <v>118</v>
      </c>
    </row>
    <row r="1532" customFormat="false" ht="12.75" hidden="false" customHeight="false" outlineLevel="0" collapsed="false">
      <c r="A1532" s="145" t="n">
        <v>39022.4193171296</v>
      </c>
      <c r="B1532" s="124" t="n">
        <v>2106</v>
      </c>
      <c r="C1532" s="124" t="n">
        <v>0</v>
      </c>
      <c r="D1532" s="124" t="n">
        <v>118</v>
      </c>
    </row>
    <row r="1533" customFormat="false" ht="12.75" hidden="false" customHeight="false" outlineLevel="0" collapsed="false">
      <c r="A1533" s="145" t="n">
        <v>39022.4214583333</v>
      </c>
      <c r="B1533" s="124" t="n">
        <v>2335</v>
      </c>
      <c r="C1533" s="124" t="n">
        <v>0</v>
      </c>
      <c r="D1533" s="124" t="n">
        <v>118</v>
      </c>
    </row>
    <row r="1534" customFormat="false" ht="12.75" hidden="false" customHeight="false" outlineLevel="0" collapsed="false">
      <c r="A1534" s="145"/>
      <c r="D1534" s="124" t="n">
        <v>118</v>
      </c>
    </row>
    <row r="1535" customFormat="false" ht="12.75" hidden="false" customHeight="false" outlineLevel="0" collapsed="false">
      <c r="A1535" s="145" t="n">
        <v>39022.3979513889</v>
      </c>
      <c r="B1535" s="124" t="n">
        <v>1</v>
      </c>
      <c r="C1535" s="124" t="n">
        <v>0</v>
      </c>
      <c r="D1535" s="124" t="n">
        <v>119</v>
      </c>
    </row>
    <row r="1536" customFormat="false" ht="12.75" hidden="false" customHeight="false" outlineLevel="0" collapsed="false">
      <c r="A1536" s="145" t="n">
        <v>39022.4000925926</v>
      </c>
      <c r="B1536" s="124" t="n">
        <v>1</v>
      </c>
      <c r="C1536" s="124" t="n">
        <v>0</v>
      </c>
      <c r="D1536" s="124" t="n">
        <v>119</v>
      </c>
    </row>
    <row r="1537" customFormat="false" ht="12.75" hidden="false" customHeight="false" outlineLevel="0" collapsed="false">
      <c r="A1537" s="145" t="n">
        <v>39022.4022337963</v>
      </c>
      <c r="B1537" s="124" t="n">
        <v>1890</v>
      </c>
      <c r="C1537" s="124" t="n">
        <v>0</v>
      </c>
      <c r="D1537" s="124" t="n">
        <v>119</v>
      </c>
    </row>
    <row r="1538" customFormat="false" ht="12.75" hidden="false" customHeight="false" outlineLevel="0" collapsed="false">
      <c r="A1538" s="145" t="n">
        <v>39022.4043634259</v>
      </c>
      <c r="B1538" s="124" t="n">
        <v>2357</v>
      </c>
      <c r="C1538" s="124" t="n">
        <v>0</v>
      </c>
      <c r="D1538" s="124" t="n">
        <v>119</v>
      </c>
    </row>
    <row r="1539" customFormat="false" ht="12.75" hidden="false" customHeight="false" outlineLevel="0" collapsed="false">
      <c r="A1539" s="145" t="n">
        <v>39022.4065046296</v>
      </c>
      <c r="B1539" s="124" t="n">
        <v>1955</v>
      </c>
      <c r="C1539" s="124" t="n">
        <v>0</v>
      </c>
      <c r="D1539" s="124" t="n">
        <v>119</v>
      </c>
    </row>
    <row r="1540" customFormat="false" ht="12.75" hidden="false" customHeight="false" outlineLevel="0" collapsed="false">
      <c r="A1540" s="145" t="n">
        <v>39022.4086458333</v>
      </c>
      <c r="B1540" s="124" t="n">
        <v>2099</v>
      </c>
      <c r="C1540" s="124" t="n">
        <v>0</v>
      </c>
      <c r="D1540" s="124" t="n">
        <v>119</v>
      </c>
    </row>
    <row r="1541" customFormat="false" ht="12.75" hidden="false" customHeight="false" outlineLevel="0" collapsed="false">
      <c r="A1541" s="145" t="n">
        <v>39022.410787037</v>
      </c>
      <c r="B1541" s="124" t="n">
        <v>2540</v>
      </c>
      <c r="C1541" s="124" t="n">
        <v>0</v>
      </c>
      <c r="D1541" s="124" t="n">
        <v>119</v>
      </c>
    </row>
    <row r="1542" customFormat="false" ht="12.75" hidden="false" customHeight="false" outlineLevel="0" collapsed="false">
      <c r="A1542" s="145" t="n">
        <v>39022.4129166667</v>
      </c>
      <c r="B1542" s="124" t="n">
        <v>2322</v>
      </c>
      <c r="C1542" s="124" t="n">
        <v>0</v>
      </c>
      <c r="D1542" s="124" t="n">
        <v>119</v>
      </c>
    </row>
    <row r="1543" customFormat="false" ht="12.75" hidden="false" customHeight="false" outlineLevel="0" collapsed="false">
      <c r="A1543" s="145" t="n">
        <v>39022.4150578704</v>
      </c>
      <c r="B1543" s="124" t="n">
        <v>2161</v>
      </c>
      <c r="C1543" s="124" t="n">
        <v>0</v>
      </c>
      <c r="D1543" s="124" t="n">
        <v>119</v>
      </c>
    </row>
    <row r="1544" customFormat="false" ht="12.75" hidden="false" customHeight="false" outlineLevel="0" collapsed="false">
      <c r="A1544" s="145" t="n">
        <v>39022.4171990741</v>
      </c>
      <c r="B1544" s="124" t="n">
        <v>2109</v>
      </c>
      <c r="C1544" s="124" t="n">
        <v>0</v>
      </c>
      <c r="D1544" s="124" t="n">
        <v>119</v>
      </c>
    </row>
    <row r="1545" customFormat="false" ht="12.75" hidden="false" customHeight="false" outlineLevel="0" collapsed="false">
      <c r="A1545" s="145" t="n">
        <v>39022.4193402778</v>
      </c>
      <c r="B1545" s="124" t="n">
        <v>2268</v>
      </c>
      <c r="C1545" s="124" t="n">
        <v>0</v>
      </c>
      <c r="D1545" s="124" t="n">
        <v>119</v>
      </c>
    </row>
    <row r="1546" customFormat="false" ht="12.75" hidden="false" customHeight="false" outlineLevel="0" collapsed="false">
      <c r="A1546" s="145" t="n">
        <v>39022.4214699074</v>
      </c>
      <c r="B1546" s="124" t="n">
        <v>1783</v>
      </c>
      <c r="C1546" s="124" t="n">
        <v>0</v>
      </c>
      <c r="D1546" s="124" t="n">
        <v>119</v>
      </c>
    </row>
    <row r="1547" customFormat="false" ht="12.75" hidden="false" customHeight="false" outlineLevel="0" collapsed="false">
      <c r="A1547" s="145"/>
      <c r="D1547" s="124" t="n">
        <v>119</v>
      </c>
    </row>
    <row r="1548" customFormat="false" ht="12.75" hidden="false" customHeight="false" outlineLevel="0" collapsed="false">
      <c r="A1548" s="145" t="n">
        <v>39022.397962963</v>
      </c>
      <c r="B1548" s="124" t="n">
        <v>1</v>
      </c>
      <c r="C1548" s="124" t="n">
        <v>0</v>
      </c>
      <c r="D1548" s="124" t="n">
        <v>120</v>
      </c>
    </row>
    <row r="1549" customFormat="false" ht="12.75" hidden="false" customHeight="false" outlineLevel="0" collapsed="false">
      <c r="A1549" s="145" t="n">
        <v>39022.4001041667</v>
      </c>
      <c r="B1549" s="124" t="n">
        <v>1</v>
      </c>
      <c r="C1549" s="124" t="n">
        <v>0</v>
      </c>
      <c r="D1549" s="124" t="n">
        <v>120</v>
      </c>
    </row>
    <row r="1550" customFormat="false" ht="12.75" hidden="false" customHeight="false" outlineLevel="0" collapsed="false">
      <c r="A1550" s="145" t="n">
        <v>39022.4022453704</v>
      </c>
      <c r="B1550" s="124" t="n">
        <v>1</v>
      </c>
      <c r="C1550" s="124" t="n">
        <v>0</v>
      </c>
      <c r="D1550" s="124" t="n">
        <v>120</v>
      </c>
    </row>
    <row r="1551" customFormat="false" ht="12.75" hidden="false" customHeight="false" outlineLevel="0" collapsed="false">
      <c r="A1551" s="145" t="n">
        <v>39022.4043865741</v>
      </c>
      <c r="B1551" s="124" t="n">
        <v>1</v>
      </c>
      <c r="C1551" s="124" t="n">
        <v>0</v>
      </c>
      <c r="D1551" s="124" t="n">
        <v>120</v>
      </c>
    </row>
    <row r="1552" customFormat="false" ht="12.75" hidden="false" customHeight="false" outlineLevel="0" collapsed="false">
      <c r="A1552" s="145" t="n">
        <v>39022.4065162037</v>
      </c>
      <c r="B1552" s="124" t="n">
        <v>1</v>
      </c>
      <c r="C1552" s="124" t="n">
        <v>0</v>
      </c>
      <c r="D1552" s="124" t="n">
        <v>120</v>
      </c>
    </row>
    <row r="1553" customFormat="false" ht="12.75" hidden="false" customHeight="false" outlineLevel="0" collapsed="false">
      <c r="A1553" s="145" t="n">
        <v>39022.4086574074</v>
      </c>
      <c r="B1553" s="124" t="n">
        <v>2</v>
      </c>
      <c r="C1553" s="124" t="n">
        <v>0</v>
      </c>
      <c r="D1553" s="124" t="n">
        <v>120</v>
      </c>
    </row>
    <row r="1554" customFormat="false" ht="12.75" hidden="false" customHeight="false" outlineLevel="0" collapsed="false">
      <c r="A1554" s="145" t="n">
        <v>39022.4107986111</v>
      </c>
      <c r="B1554" s="124" t="n">
        <v>1</v>
      </c>
      <c r="C1554" s="124" t="n">
        <v>0</v>
      </c>
      <c r="D1554" s="124" t="n">
        <v>120</v>
      </c>
    </row>
    <row r="1555" customFormat="false" ht="12.75" hidden="false" customHeight="false" outlineLevel="0" collapsed="false">
      <c r="A1555" s="145" t="n">
        <v>39022.4129398148</v>
      </c>
      <c r="B1555" s="124" t="n">
        <v>1</v>
      </c>
      <c r="C1555" s="124" t="n">
        <v>0</v>
      </c>
      <c r="D1555" s="124" t="n">
        <v>120</v>
      </c>
    </row>
    <row r="1556" customFormat="false" ht="12.75" hidden="false" customHeight="false" outlineLevel="0" collapsed="false">
      <c r="A1556" s="145" t="n">
        <v>39022.4150810185</v>
      </c>
      <c r="B1556" s="124" t="n">
        <v>1</v>
      </c>
      <c r="C1556" s="124" t="n">
        <v>0</v>
      </c>
      <c r="D1556" s="124" t="n">
        <v>120</v>
      </c>
    </row>
    <row r="1557" customFormat="false" ht="12.75" hidden="false" customHeight="false" outlineLevel="0" collapsed="false">
      <c r="A1557" s="145" t="n">
        <v>39022.4172106482</v>
      </c>
      <c r="B1557" s="124" t="n">
        <v>2054</v>
      </c>
      <c r="C1557" s="124" t="n">
        <v>0</v>
      </c>
      <c r="D1557" s="124" t="n">
        <v>120</v>
      </c>
    </row>
    <row r="1558" customFormat="false" ht="12.75" hidden="false" customHeight="false" outlineLevel="0" collapsed="false">
      <c r="A1558" s="145" t="n">
        <v>39022.4193518519</v>
      </c>
      <c r="B1558" s="124" t="n">
        <v>2454</v>
      </c>
      <c r="C1558" s="124" t="n">
        <v>0</v>
      </c>
      <c r="D1558" s="124" t="n">
        <v>120</v>
      </c>
    </row>
    <row r="1559" customFormat="false" ht="12.75" hidden="false" customHeight="false" outlineLevel="0" collapsed="false">
      <c r="A1559" s="145" t="n">
        <v>39022.4214930556</v>
      </c>
      <c r="B1559" s="124" t="n">
        <v>2432</v>
      </c>
      <c r="C1559" s="124" t="n">
        <v>0</v>
      </c>
      <c r="D1559" s="124" t="n">
        <v>120</v>
      </c>
    </row>
    <row r="1560" customFormat="false" ht="12.75" hidden="false" customHeight="false" outlineLevel="0" collapsed="false">
      <c r="A1560" s="145"/>
      <c r="D1560" s="124" t="n">
        <v>120</v>
      </c>
    </row>
    <row r="1561" customFormat="false" ht="12.75" hidden="false" customHeight="false" outlineLevel="0" collapsed="false">
      <c r="A1561" s="145" t="n">
        <v>39022.3979861111</v>
      </c>
      <c r="B1561" s="124" t="n">
        <v>1</v>
      </c>
      <c r="C1561" s="124" t="n">
        <v>0</v>
      </c>
      <c r="D1561" s="124" t="n">
        <v>121</v>
      </c>
    </row>
    <row r="1562" customFormat="false" ht="12.75" hidden="false" customHeight="false" outlineLevel="0" collapsed="false">
      <c r="A1562" s="145" t="n">
        <v>39022.4001273148</v>
      </c>
      <c r="B1562" s="124" t="n">
        <v>1</v>
      </c>
      <c r="C1562" s="124" t="n">
        <v>0</v>
      </c>
      <c r="D1562" s="124" t="n">
        <v>121</v>
      </c>
    </row>
    <row r="1563" customFormat="false" ht="12.75" hidden="false" customHeight="false" outlineLevel="0" collapsed="false">
      <c r="A1563" s="145" t="n">
        <v>39022.4022569444</v>
      </c>
      <c r="B1563" s="124" t="n">
        <v>2333</v>
      </c>
      <c r="C1563" s="124" t="n">
        <v>0</v>
      </c>
      <c r="D1563" s="124" t="n">
        <v>121</v>
      </c>
    </row>
    <row r="1564" customFormat="false" ht="12.75" hidden="false" customHeight="false" outlineLevel="0" collapsed="false">
      <c r="A1564" s="145" t="n">
        <v>39022.4043981481</v>
      </c>
      <c r="B1564" s="124" t="n">
        <v>2097</v>
      </c>
      <c r="C1564" s="124" t="n">
        <v>0</v>
      </c>
      <c r="D1564" s="124" t="n">
        <v>121</v>
      </c>
    </row>
    <row r="1565" customFormat="false" ht="12.75" hidden="false" customHeight="false" outlineLevel="0" collapsed="false">
      <c r="A1565" s="145" t="n">
        <v>39022.4065393519</v>
      </c>
      <c r="B1565" s="124" t="n">
        <v>2059</v>
      </c>
      <c r="C1565" s="124" t="n">
        <v>0</v>
      </c>
      <c r="D1565" s="124" t="n">
        <v>121</v>
      </c>
    </row>
    <row r="1566" customFormat="false" ht="12.75" hidden="false" customHeight="false" outlineLevel="0" collapsed="false">
      <c r="A1566" s="145" t="n">
        <v>39022.4086805556</v>
      </c>
      <c r="B1566" s="124" t="n">
        <v>2271</v>
      </c>
      <c r="C1566" s="124" t="n">
        <v>0</v>
      </c>
      <c r="D1566" s="124" t="n">
        <v>121</v>
      </c>
    </row>
    <row r="1567" customFormat="false" ht="12.75" hidden="false" customHeight="false" outlineLevel="0" collapsed="false">
      <c r="A1567" s="145" t="n">
        <v>39022.4108101852</v>
      </c>
      <c r="B1567" s="124" t="n">
        <v>2598</v>
      </c>
      <c r="C1567" s="124" t="n">
        <v>0</v>
      </c>
      <c r="D1567" s="124" t="n">
        <v>121</v>
      </c>
    </row>
    <row r="1568" customFormat="false" ht="12.75" hidden="false" customHeight="false" outlineLevel="0" collapsed="false">
      <c r="A1568" s="145" t="n">
        <v>39022.4129513889</v>
      </c>
      <c r="B1568" s="124" t="n">
        <v>2438</v>
      </c>
      <c r="C1568" s="124" t="n">
        <v>0</v>
      </c>
      <c r="D1568" s="124" t="n">
        <v>121</v>
      </c>
    </row>
    <row r="1569" customFormat="false" ht="12.75" hidden="false" customHeight="false" outlineLevel="0" collapsed="false">
      <c r="A1569" s="145" t="n">
        <v>39022.4150925926</v>
      </c>
      <c r="B1569" s="124" t="n">
        <v>2588</v>
      </c>
      <c r="C1569" s="124" t="n">
        <v>0</v>
      </c>
      <c r="D1569" s="124" t="n">
        <v>121</v>
      </c>
    </row>
    <row r="1570" customFormat="false" ht="12.75" hidden="false" customHeight="false" outlineLevel="0" collapsed="false">
      <c r="A1570" s="145" t="n">
        <v>39022.4172337963</v>
      </c>
      <c r="B1570" s="124" t="n">
        <v>2332</v>
      </c>
      <c r="C1570" s="124" t="n">
        <v>0</v>
      </c>
      <c r="D1570" s="124" t="n">
        <v>121</v>
      </c>
    </row>
    <row r="1571" customFormat="false" ht="12.75" hidden="false" customHeight="false" outlineLevel="0" collapsed="false">
      <c r="A1571" s="145" t="n">
        <v>39022.4193634259</v>
      </c>
      <c r="B1571" s="124" t="n">
        <v>2554</v>
      </c>
      <c r="C1571" s="124" t="n">
        <v>0</v>
      </c>
      <c r="D1571" s="124" t="n">
        <v>121</v>
      </c>
    </row>
    <row r="1572" customFormat="false" ht="12.75" hidden="false" customHeight="false" outlineLevel="0" collapsed="false">
      <c r="A1572" s="145" t="n">
        <v>39022.4215046296</v>
      </c>
      <c r="B1572" s="124" t="n">
        <v>2523</v>
      </c>
      <c r="C1572" s="124" t="n">
        <v>0</v>
      </c>
      <c r="D1572" s="124" t="n">
        <v>121</v>
      </c>
    </row>
    <row r="1573" customFormat="false" ht="12.75" hidden="false" customHeight="false" outlineLevel="0" collapsed="false">
      <c r="A1573" s="145"/>
      <c r="D1573" s="124" t="n">
        <v>121</v>
      </c>
    </row>
    <row r="1574" customFormat="false" ht="12.75" hidden="false" customHeight="false" outlineLevel="0" collapsed="false">
      <c r="A1574" s="145" t="n">
        <v>39022.3979976852</v>
      </c>
      <c r="B1574" s="124" t="n">
        <v>0</v>
      </c>
      <c r="C1574" s="124" t="n">
        <v>0</v>
      </c>
      <c r="D1574" s="124" t="n">
        <v>122</v>
      </c>
    </row>
    <row r="1575" customFormat="false" ht="12.75" hidden="false" customHeight="false" outlineLevel="0" collapsed="false">
      <c r="A1575" s="145" t="n">
        <v>39022.4001388889</v>
      </c>
      <c r="B1575" s="124" t="n">
        <v>1</v>
      </c>
      <c r="C1575" s="124" t="n">
        <v>0</v>
      </c>
      <c r="D1575" s="124" t="n">
        <v>122</v>
      </c>
    </row>
    <row r="1576" customFormat="false" ht="12.75" hidden="false" customHeight="false" outlineLevel="0" collapsed="false">
      <c r="A1576" s="145" t="n">
        <v>39022.4022800926</v>
      </c>
      <c r="B1576" s="124" t="n">
        <v>2154</v>
      </c>
      <c r="C1576" s="124" t="n">
        <v>0</v>
      </c>
      <c r="D1576" s="124" t="n">
        <v>122</v>
      </c>
    </row>
    <row r="1577" customFormat="false" ht="12.75" hidden="false" customHeight="false" outlineLevel="0" collapsed="false">
      <c r="A1577" s="145" t="n">
        <v>39022.4044097222</v>
      </c>
      <c r="B1577" s="124" t="n">
        <v>2308</v>
      </c>
      <c r="C1577" s="124" t="n">
        <v>0</v>
      </c>
      <c r="D1577" s="124" t="n">
        <v>122</v>
      </c>
    </row>
    <row r="1578" customFormat="false" ht="12.75" hidden="false" customHeight="false" outlineLevel="0" collapsed="false">
      <c r="A1578" s="145" t="n">
        <v>39022.4065509259</v>
      </c>
      <c r="B1578" s="124" t="n">
        <v>2327</v>
      </c>
      <c r="C1578" s="124" t="n">
        <v>0</v>
      </c>
      <c r="D1578" s="124" t="n">
        <v>122</v>
      </c>
    </row>
    <row r="1579" customFormat="false" ht="12.75" hidden="false" customHeight="false" outlineLevel="0" collapsed="false">
      <c r="A1579" s="145" t="n">
        <v>39022.4086921296</v>
      </c>
      <c r="B1579" s="124" t="n">
        <v>2017</v>
      </c>
      <c r="C1579" s="124" t="n">
        <v>0</v>
      </c>
      <c r="D1579" s="124" t="n">
        <v>122</v>
      </c>
    </row>
    <row r="1580" customFormat="false" ht="12.75" hidden="false" customHeight="false" outlineLevel="0" collapsed="false">
      <c r="A1580" s="145" t="n">
        <v>39022.4108333333</v>
      </c>
      <c r="B1580" s="124" t="n">
        <v>2011</v>
      </c>
      <c r="C1580" s="124" t="n">
        <v>0</v>
      </c>
      <c r="D1580" s="124" t="n">
        <v>122</v>
      </c>
    </row>
    <row r="1581" customFormat="false" ht="12.75" hidden="false" customHeight="false" outlineLevel="0" collapsed="false">
      <c r="A1581" s="145" t="n">
        <v>39022.412962963</v>
      </c>
      <c r="B1581" s="124" t="n">
        <v>2584</v>
      </c>
      <c r="C1581" s="124" t="n">
        <v>0</v>
      </c>
      <c r="D1581" s="124" t="n">
        <v>122</v>
      </c>
    </row>
    <row r="1582" customFormat="false" ht="12.75" hidden="false" customHeight="false" outlineLevel="0" collapsed="false">
      <c r="A1582" s="145" t="n">
        <v>39022.4151041667</v>
      </c>
      <c r="B1582" s="124" t="n">
        <v>2041</v>
      </c>
      <c r="C1582" s="124" t="n">
        <v>0</v>
      </c>
      <c r="D1582" s="124" t="n">
        <v>122</v>
      </c>
    </row>
    <row r="1583" customFormat="false" ht="12.75" hidden="false" customHeight="false" outlineLevel="0" collapsed="false">
      <c r="A1583" s="145" t="n">
        <v>39022.4172453704</v>
      </c>
      <c r="B1583" s="124" t="n">
        <v>2038</v>
      </c>
      <c r="C1583" s="124" t="n">
        <v>0</v>
      </c>
      <c r="D1583" s="124" t="n">
        <v>122</v>
      </c>
    </row>
    <row r="1584" customFormat="false" ht="12.75" hidden="false" customHeight="false" outlineLevel="0" collapsed="false">
      <c r="A1584" s="145" t="n">
        <v>39022.4193865741</v>
      </c>
      <c r="B1584" s="124" t="n">
        <v>2043</v>
      </c>
      <c r="C1584" s="124" t="n">
        <v>0</v>
      </c>
      <c r="D1584" s="124" t="n">
        <v>122</v>
      </c>
    </row>
    <row r="1585" customFormat="false" ht="12.75" hidden="false" customHeight="false" outlineLevel="0" collapsed="false">
      <c r="A1585" s="145" t="n">
        <v>39022.4215277778</v>
      </c>
      <c r="B1585" s="124" t="n">
        <v>2511</v>
      </c>
      <c r="C1585" s="124" t="n">
        <v>0</v>
      </c>
      <c r="D1585" s="124" t="n">
        <v>122</v>
      </c>
    </row>
    <row r="1586" customFormat="false" ht="12.75" hidden="false" customHeight="false" outlineLevel="0" collapsed="false">
      <c r="A1586" s="145"/>
      <c r="D1586" s="124" t="n">
        <v>122</v>
      </c>
    </row>
    <row r="1587" customFormat="false" ht="12.75" hidden="false" customHeight="false" outlineLevel="0" collapsed="false">
      <c r="A1587" s="145" t="n">
        <v>39022.3980208333</v>
      </c>
      <c r="B1587" s="124" t="n">
        <v>0</v>
      </c>
      <c r="C1587" s="124" t="n">
        <v>0</v>
      </c>
      <c r="D1587" s="124" t="n">
        <v>123</v>
      </c>
    </row>
    <row r="1588" customFormat="false" ht="12.75" hidden="false" customHeight="false" outlineLevel="0" collapsed="false">
      <c r="A1588" s="145" t="n">
        <v>39022.400150463</v>
      </c>
      <c r="B1588" s="124" t="n">
        <v>1</v>
      </c>
      <c r="C1588" s="124" t="n">
        <v>0</v>
      </c>
      <c r="D1588" s="124" t="n">
        <v>123</v>
      </c>
    </row>
    <row r="1589" customFormat="false" ht="12.75" hidden="false" customHeight="false" outlineLevel="0" collapsed="false">
      <c r="A1589" s="145" t="n">
        <v>39022.4022916667</v>
      </c>
      <c r="B1589" s="124" t="n">
        <v>2165</v>
      </c>
      <c r="C1589" s="124" t="n">
        <v>0</v>
      </c>
      <c r="D1589" s="124" t="n">
        <v>123</v>
      </c>
    </row>
    <row r="1590" customFormat="false" ht="12.75" hidden="false" customHeight="false" outlineLevel="0" collapsed="false">
      <c r="A1590" s="145" t="n">
        <v>39022.4044328704</v>
      </c>
      <c r="B1590" s="124" t="n">
        <v>2576</v>
      </c>
      <c r="C1590" s="124" t="n">
        <v>0</v>
      </c>
      <c r="D1590" s="124" t="n">
        <v>123</v>
      </c>
    </row>
    <row r="1591" customFormat="false" ht="12.75" hidden="false" customHeight="false" outlineLevel="0" collapsed="false">
      <c r="A1591" s="145" t="n">
        <v>39022.4065740741</v>
      </c>
      <c r="B1591" s="124" t="n">
        <v>2587</v>
      </c>
      <c r="C1591" s="124" t="n">
        <v>0</v>
      </c>
      <c r="D1591" s="124" t="n">
        <v>123</v>
      </c>
    </row>
    <row r="1592" customFormat="false" ht="12.75" hidden="false" customHeight="false" outlineLevel="0" collapsed="false">
      <c r="A1592" s="145" t="n">
        <v>39022.4087037037</v>
      </c>
      <c r="B1592" s="124" t="n">
        <v>2012</v>
      </c>
      <c r="C1592" s="124" t="n">
        <v>0</v>
      </c>
      <c r="D1592" s="124" t="n">
        <v>123</v>
      </c>
    </row>
    <row r="1593" customFormat="false" ht="12.75" hidden="false" customHeight="false" outlineLevel="0" collapsed="false">
      <c r="A1593" s="145" t="n">
        <v>39022.4108449074</v>
      </c>
      <c r="B1593" s="124" t="n">
        <v>2594</v>
      </c>
      <c r="C1593" s="124" t="n">
        <v>0</v>
      </c>
      <c r="D1593" s="124" t="n">
        <v>123</v>
      </c>
    </row>
    <row r="1594" customFormat="false" ht="12.75" hidden="false" customHeight="false" outlineLevel="0" collapsed="false">
      <c r="A1594" s="145" t="n">
        <v>39022.4129861111</v>
      </c>
      <c r="B1594" s="124" t="n">
        <v>2106</v>
      </c>
      <c r="C1594" s="124" t="n">
        <v>0</v>
      </c>
      <c r="D1594" s="124" t="n">
        <v>123</v>
      </c>
    </row>
    <row r="1595" customFormat="false" ht="12.75" hidden="false" customHeight="false" outlineLevel="0" collapsed="false">
      <c r="A1595" s="145" t="n">
        <v>39022.4151273148</v>
      </c>
      <c r="B1595" s="124" t="n">
        <v>2034</v>
      </c>
      <c r="C1595" s="124" t="n">
        <v>0</v>
      </c>
      <c r="D1595" s="124" t="n">
        <v>123</v>
      </c>
    </row>
    <row r="1596" customFormat="false" ht="12.75" hidden="false" customHeight="false" outlineLevel="0" collapsed="false">
      <c r="A1596" s="145" t="n">
        <v>39022.4172685185</v>
      </c>
      <c r="B1596" s="124" t="n">
        <v>2223</v>
      </c>
      <c r="C1596" s="124" t="n">
        <v>0</v>
      </c>
      <c r="D1596" s="124" t="n">
        <v>123</v>
      </c>
    </row>
    <row r="1597" customFormat="false" ht="12.75" hidden="false" customHeight="false" outlineLevel="0" collapsed="false">
      <c r="A1597" s="145" t="n">
        <v>39022.4193981482</v>
      </c>
      <c r="B1597" s="124" t="n">
        <v>2022</v>
      </c>
      <c r="C1597" s="124" t="n">
        <v>0</v>
      </c>
      <c r="D1597" s="124" t="n">
        <v>123</v>
      </c>
    </row>
    <row r="1598" customFormat="false" ht="12.75" hidden="false" customHeight="false" outlineLevel="0" collapsed="false">
      <c r="A1598" s="145" t="n">
        <v>39022.4215393519</v>
      </c>
      <c r="B1598" s="124" t="n">
        <v>2168</v>
      </c>
      <c r="C1598" s="124" t="n">
        <v>0</v>
      </c>
      <c r="D1598" s="124" t="n">
        <v>123</v>
      </c>
    </row>
    <row r="1599" customFormat="false" ht="12.75" hidden="false" customHeight="false" outlineLevel="0" collapsed="false">
      <c r="A1599" s="145"/>
      <c r="D1599" s="124" t="n">
        <v>123</v>
      </c>
    </row>
    <row r="1600" customFormat="false" ht="12.75" hidden="false" customHeight="false" outlineLevel="0" collapsed="false">
      <c r="A1600" s="145" t="n">
        <v>39022.3980324074</v>
      </c>
      <c r="B1600" s="124" t="n">
        <v>1</v>
      </c>
      <c r="C1600" s="124" t="n">
        <v>0</v>
      </c>
      <c r="D1600" s="124" t="n">
        <v>124</v>
      </c>
    </row>
    <row r="1601" customFormat="false" ht="12.75" hidden="false" customHeight="false" outlineLevel="0" collapsed="false">
      <c r="A1601" s="145" t="n">
        <v>39022.4001736111</v>
      </c>
      <c r="B1601" s="124" t="n">
        <v>1</v>
      </c>
      <c r="C1601" s="124" t="n">
        <v>0</v>
      </c>
      <c r="D1601" s="124" t="n">
        <v>124</v>
      </c>
    </row>
    <row r="1602" customFormat="false" ht="12.75" hidden="false" customHeight="false" outlineLevel="0" collapsed="false">
      <c r="A1602" s="145" t="n">
        <v>39022.4023148148</v>
      </c>
      <c r="B1602" s="124" t="n">
        <v>2</v>
      </c>
      <c r="C1602" s="124" t="n">
        <v>0</v>
      </c>
      <c r="D1602" s="124" t="n">
        <v>124</v>
      </c>
    </row>
    <row r="1603" customFormat="false" ht="12.75" hidden="false" customHeight="false" outlineLevel="0" collapsed="false">
      <c r="A1603" s="145" t="n">
        <v>39022.4044444444</v>
      </c>
      <c r="B1603" s="124" t="n">
        <v>2</v>
      </c>
      <c r="C1603" s="124" t="n">
        <v>0</v>
      </c>
      <c r="D1603" s="124" t="n">
        <v>124</v>
      </c>
    </row>
    <row r="1604" customFormat="false" ht="12.75" hidden="false" customHeight="false" outlineLevel="0" collapsed="false">
      <c r="A1604" s="145" t="n">
        <v>39022.4065856482</v>
      </c>
      <c r="B1604" s="124" t="n">
        <v>1</v>
      </c>
      <c r="C1604" s="124" t="n">
        <v>0</v>
      </c>
      <c r="D1604" s="124" t="n">
        <v>124</v>
      </c>
    </row>
    <row r="1605" customFormat="false" ht="12.75" hidden="false" customHeight="false" outlineLevel="0" collapsed="false">
      <c r="A1605" s="145" t="n">
        <v>39022.4087268519</v>
      </c>
      <c r="B1605" s="124" t="n">
        <v>1</v>
      </c>
      <c r="C1605" s="124" t="n">
        <v>0</v>
      </c>
      <c r="D1605" s="124" t="n">
        <v>124</v>
      </c>
    </row>
    <row r="1606" customFormat="false" ht="12.75" hidden="false" customHeight="false" outlineLevel="0" collapsed="false">
      <c r="A1606" s="145" t="n">
        <v>39022.4108680556</v>
      </c>
      <c r="B1606" s="124" t="n">
        <v>1</v>
      </c>
      <c r="C1606" s="124" t="n">
        <v>0</v>
      </c>
      <c r="D1606" s="124" t="n">
        <v>124</v>
      </c>
    </row>
    <row r="1607" customFormat="false" ht="12.75" hidden="false" customHeight="false" outlineLevel="0" collapsed="false">
      <c r="A1607" s="145" t="n">
        <v>39022.4129976852</v>
      </c>
      <c r="B1607" s="124" t="n">
        <v>1</v>
      </c>
      <c r="C1607" s="124" t="n">
        <v>0</v>
      </c>
      <c r="D1607" s="124" t="n">
        <v>124</v>
      </c>
    </row>
    <row r="1608" customFormat="false" ht="12.75" hidden="false" customHeight="false" outlineLevel="0" collapsed="false">
      <c r="A1608" s="145" t="n">
        <v>39022.4151388889</v>
      </c>
      <c r="B1608" s="124" t="n">
        <v>1</v>
      </c>
      <c r="C1608" s="124" t="n">
        <v>0</v>
      </c>
      <c r="D1608" s="124" t="n">
        <v>124</v>
      </c>
    </row>
    <row r="1609" customFormat="false" ht="12.75" hidden="false" customHeight="false" outlineLevel="0" collapsed="false">
      <c r="A1609" s="145" t="n">
        <v>39022.4172800926</v>
      </c>
      <c r="B1609" s="124" t="n">
        <v>2321</v>
      </c>
      <c r="C1609" s="124" t="n">
        <v>0</v>
      </c>
      <c r="D1609" s="124" t="n">
        <v>124</v>
      </c>
    </row>
    <row r="1610" customFormat="false" ht="12.75" hidden="false" customHeight="false" outlineLevel="0" collapsed="false">
      <c r="A1610" s="145" t="n">
        <v>39022.4194212963</v>
      </c>
      <c r="B1610" s="124" t="n">
        <v>2305</v>
      </c>
      <c r="C1610" s="124" t="n">
        <v>0</v>
      </c>
      <c r="D1610" s="124" t="n">
        <v>124</v>
      </c>
    </row>
    <row r="1611" customFormat="false" ht="12.75" hidden="false" customHeight="false" outlineLevel="0" collapsed="false">
      <c r="A1611" s="145" t="n">
        <v>39022.4215509259</v>
      </c>
      <c r="B1611" s="124" t="n">
        <v>2001</v>
      </c>
      <c r="C1611" s="124" t="n">
        <v>0</v>
      </c>
      <c r="D1611" s="124" t="n">
        <v>124</v>
      </c>
    </row>
    <row r="1612" customFormat="false" ht="12.75" hidden="false" customHeight="false" outlineLevel="0" collapsed="false">
      <c r="A1612" s="145"/>
      <c r="D1612" s="124" t="n">
        <v>124</v>
      </c>
    </row>
    <row r="1613" customFormat="false" ht="12.75" hidden="false" customHeight="false" outlineLevel="0" collapsed="false">
      <c r="A1613" s="145" t="n">
        <v>39022.3980439815</v>
      </c>
      <c r="B1613" s="124" t="n">
        <v>1</v>
      </c>
      <c r="C1613" s="124" t="n">
        <v>0</v>
      </c>
      <c r="D1613" s="124" t="n">
        <v>125</v>
      </c>
    </row>
    <row r="1614" customFormat="false" ht="12.75" hidden="false" customHeight="false" outlineLevel="0" collapsed="false">
      <c r="A1614" s="145" t="n">
        <v>39022.4001851852</v>
      </c>
      <c r="B1614" s="124" t="n">
        <v>1</v>
      </c>
      <c r="C1614" s="124" t="n">
        <v>0</v>
      </c>
      <c r="D1614" s="124" t="n">
        <v>125</v>
      </c>
    </row>
    <row r="1615" customFormat="false" ht="12.75" hidden="false" customHeight="false" outlineLevel="0" collapsed="false">
      <c r="A1615" s="145" t="n">
        <v>39022.4023263889</v>
      </c>
      <c r="B1615" s="124" t="n">
        <v>2446</v>
      </c>
      <c r="C1615" s="124" t="n">
        <v>0</v>
      </c>
      <c r="D1615" s="124" t="n">
        <v>125</v>
      </c>
    </row>
    <row r="1616" customFormat="false" ht="12.75" hidden="false" customHeight="false" outlineLevel="0" collapsed="false">
      <c r="A1616" s="145" t="n">
        <v>39022.4044675926</v>
      </c>
      <c r="B1616" s="124" t="n">
        <v>2198</v>
      </c>
      <c r="C1616" s="124" t="n">
        <v>0</v>
      </c>
      <c r="D1616" s="124" t="n">
        <v>125</v>
      </c>
    </row>
    <row r="1617" customFormat="false" ht="12.75" hidden="false" customHeight="false" outlineLevel="0" collapsed="false">
      <c r="A1617" s="145" t="n">
        <v>39022.4065972222</v>
      </c>
      <c r="B1617" s="124" t="n">
        <v>2272</v>
      </c>
      <c r="C1617" s="124" t="n">
        <v>0</v>
      </c>
      <c r="D1617" s="124" t="n">
        <v>125</v>
      </c>
    </row>
    <row r="1618" customFormat="false" ht="12.75" hidden="false" customHeight="false" outlineLevel="0" collapsed="false">
      <c r="A1618" s="145" t="n">
        <v>39022.4087384259</v>
      </c>
      <c r="B1618" s="124" t="n">
        <v>2412</v>
      </c>
      <c r="C1618" s="124" t="n">
        <v>0</v>
      </c>
      <c r="D1618" s="124" t="n">
        <v>125</v>
      </c>
    </row>
    <row r="1619" customFormat="false" ht="12.75" hidden="false" customHeight="false" outlineLevel="0" collapsed="false">
      <c r="A1619" s="145" t="n">
        <v>39022.4108796296</v>
      </c>
      <c r="B1619" s="124" t="n">
        <v>2152</v>
      </c>
      <c r="C1619" s="124" t="n">
        <v>0</v>
      </c>
      <c r="D1619" s="124" t="n">
        <v>125</v>
      </c>
    </row>
    <row r="1620" customFormat="false" ht="12.75" hidden="false" customHeight="false" outlineLevel="0" collapsed="false">
      <c r="A1620" s="145" t="n">
        <v>39022.4130208333</v>
      </c>
      <c r="B1620" s="124" t="n">
        <v>2159</v>
      </c>
      <c r="C1620" s="124" t="n">
        <v>0</v>
      </c>
      <c r="D1620" s="124" t="n">
        <v>125</v>
      </c>
    </row>
    <row r="1621" customFormat="false" ht="12.75" hidden="false" customHeight="false" outlineLevel="0" collapsed="false">
      <c r="A1621" s="145" t="n">
        <v>39022.415162037</v>
      </c>
      <c r="B1621" s="124" t="n">
        <v>2435</v>
      </c>
      <c r="C1621" s="124" t="n">
        <v>0</v>
      </c>
      <c r="D1621" s="124" t="n">
        <v>125</v>
      </c>
    </row>
    <row r="1622" customFormat="false" ht="12.75" hidden="false" customHeight="false" outlineLevel="0" collapsed="false">
      <c r="A1622" s="145" t="n">
        <v>39022.4172916667</v>
      </c>
      <c r="B1622" s="124" t="n">
        <v>2236</v>
      </c>
      <c r="C1622" s="124" t="n">
        <v>0</v>
      </c>
      <c r="D1622" s="124" t="n">
        <v>125</v>
      </c>
    </row>
    <row r="1623" customFormat="false" ht="12.75" hidden="false" customHeight="false" outlineLevel="0" collapsed="false">
      <c r="A1623" s="145" t="n">
        <v>39022.4194328704</v>
      </c>
      <c r="B1623" s="124" t="n">
        <v>2215</v>
      </c>
      <c r="C1623" s="124" t="n">
        <v>0</v>
      </c>
      <c r="D1623" s="124" t="n">
        <v>125</v>
      </c>
    </row>
    <row r="1624" customFormat="false" ht="12.75" hidden="false" customHeight="false" outlineLevel="0" collapsed="false">
      <c r="A1624" s="145" t="n">
        <v>39022.4215740741</v>
      </c>
      <c r="B1624" s="124" t="n">
        <v>2026</v>
      </c>
      <c r="C1624" s="124" t="n">
        <v>0</v>
      </c>
      <c r="D1624" s="124" t="n">
        <v>125</v>
      </c>
    </row>
    <row r="1625" customFormat="false" ht="12.75" hidden="false" customHeight="false" outlineLevel="0" collapsed="false">
      <c r="A1625" s="145"/>
      <c r="D1625" s="124" t="n">
        <v>125</v>
      </c>
    </row>
    <row r="1626" customFormat="false" ht="12.75" hidden="false" customHeight="false" outlineLevel="0" collapsed="false">
      <c r="A1626" s="145" t="n">
        <v>39022.3980671296</v>
      </c>
      <c r="B1626" s="124" t="n">
        <v>0</v>
      </c>
      <c r="C1626" s="124" t="n">
        <v>0</v>
      </c>
      <c r="D1626" s="124" t="n">
        <v>126</v>
      </c>
    </row>
    <row r="1627" customFormat="false" ht="12.75" hidden="false" customHeight="false" outlineLevel="0" collapsed="false">
      <c r="A1627" s="145" t="n">
        <v>39022.4002083333</v>
      </c>
      <c r="B1627" s="124" t="n">
        <v>1</v>
      </c>
      <c r="C1627" s="124" t="n">
        <v>0</v>
      </c>
      <c r="D1627" s="124" t="n">
        <v>126</v>
      </c>
    </row>
    <row r="1628" customFormat="false" ht="12.75" hidden="false" customHeight="false" outlineLevel="0" collapsed="false">
      <c r="A1628" s="145" t="n">
        <v>39022.402337963</v>
      </c>
      <c r="B1628" s="124" t="n">
        <v>1</v>
      </c>
      <c r="C1628" s="124" t="n">
        <v>0</v>
      </c>
      <c r="D1628" s="124" t="n">
        <v>126</v>
      </c>
    </row>
    <row r="1629" customFormat="false" ht="12.75" hidden="false" customHeight="false" outlineLevel="0" collapsed="false">
      <c r="A1629" s="145" t="n">
        <v>39022.4044791667</v>
      </c>
      <c r="B1629" s="124" t="n">
        <v>1</v>
      </c>
      <c r="C1629" s="124" t="n">
        <v>0</v>
      </c>
      <c r="D1629" s="124" t="n">
        <v>126</v>
      </c>
    </row>
    <row r="1630" customFormat="false" ht="12.75" hidden="false" customHeight="false" outlineLevel="0" collapsed="false">
      <c r="A1630" s="145" t="n">
        <v>39022.4066203704</v>
      </c>
      <c r="B1630" s="124" t="n">
        <v>1</v>
      </c>
      <c r="C1630" s="124" t="n">
        <v>0</v>
      </c>
      <c r="D1630" s="124" t="n">
        <v>126</v>
      </c>
    </row>
    <row r="1631" customFormat="false" ht="12.75" hidden="false" customHeight="false" outlineLevel="0" collapsed="false">
      <c r="A1631" s="145" t="n">
        <v>39022.4087615741</v>
      </c>
      <c r="B1631" s="124" t="n">
        <v>1</v>
      </c>
      <c r="C1631" s="124" t="n">
        <v>0</v>
      </c>
      <c r="D1631" s="124" t="n">
        <v>126</v>
      </c>
    </row>
    <row r="1632" customFormat="false" ht="12.75" hidden="false" customHeight="false" outlineLevel="0" collapsed="false">
      <c r="A1632" s="145" t="n">
        <v>39022.4108912037</v>
      </c>
      <c r="B1632" s="124" t="n">
        <v>1</v>
      </c>
      <c r="C1632" s="124" t="n">
        <v>0</v>
      </c>
      <c r="D1632" s="124" t="n">
        <v>126</v>
      </c>
    </row>
    <row r="1633" customFormat="false" ht="12.75" hidden="false" customHeight="false" outlineLevel="0" collapsed="false">
      <c r="A1633" s="145" t="n">
        <v>39022.4130324074</v>
      </c>
      <c r="B1633" s="124" t="n">
        <v>2</v>
      </c>
      <c r="C1633" s="124" t="n">
        <v>0</v>
      </c>
      <c r="D1633" s="124" t="n">
        <v>126</v>
      </c>
    </row>
    <row r="1634" customFormat="false" ht="12.75" hidden="false" customHeight="false" outlineLevel="0" collapsed="false">
      <c r="A1634" s="145" t="n">
        <v>39022.4151736111</v>
      </c>
      <c r="B1634" s="124" t="n">
        <v>1</v>
      </c>
      <c r="C1634" s="124" t="n">
        <v>0</v>
      </c>
      <c r="D1634" s="124" t="n">
        <v>126</v>
      </c>
    </row>
    <row r="1635" customFormat="false" ht="12.75" hidden="false" customHeight="false" outlineLevel="0" collapsed="false">
      <c r="A1635" s="145" t="n">
        <v>39022.4173148148</v>
      </c>
      <c r="B1635" s="124" t="n">
        <v>1967</v>
      </c>
      <c r="C1635" s="124" t="n">
        <v>0</v>
      </c>
      <c r="D1635" s="124" t="n">
        <v>126</v>
      </c>
    </row>
    <row r="1636" customFormat="false" ht="12.75" hidden="false" customHeight="false" outlineLevel="0" collapsed="false">
      <c r="A1636" s="145" t="n">
        <v>39022.4194444444</v>
      </c>
      <c r="B1636" s="124" t="n">
        <v>1971</v>
      </c>
      <c r="C1636" s="124" t="n">
        <v>0</v>
      </c>
      <c r="D1636" s="124" t="n">
        <v>126</v>
      </c>
    </row>
    <row r="1637" customFormat="false" ht="12.75" hidden="false" customHeight="false" outlineLevel="0" collapsed="false">
      <c r="A1637" s="145" t="n">
        <v>39022.4215856481</v>
      </c>
      <c r="B1637" s="124" t="n">
        <v>2139</v>
      </c>
      <c r="C1637" s="124" t="n">
        <v>0</v>
      </c>
      <c r="D1637" s="124" t="n">
        <v>126</v>
      </c>
    </row>
    <row r="1638" customFormat="false" ht="12.75" hidden="false" customHeight="false" outlineLevel="0" collapsed="false">
      <c r="A1638" s="145"/>
      <c r="D1638" s="124" t="n">
        <v>126</v>
      </c>
    </row>
    <row r="1639" customFormat="false" ht="12.75" hidden="false" customHeight="false" outlineLevel="0" collapsed="false">
      <c r="A1639" s="145" t="n">
        <v>39022.3980787037</v>
      </c>
      <c r="B1639" s="124" t="n">
        <v>1</v>
      </c>
      <c r="C1639" s="124" t="n">
        <v>0</v>
      </c>
      <c r="D1639" s="124" t="n">
        <v>127</v>
      </c>
    </row>
    <row r="1640" customFormat="false" ht="12.75" hidden="false" customHeight="false" outlineLevel="0" collapsed="false">
      <c r="A1640" s="145" t="n">
        <v>39022.4002199074</v>
      </c>
      <c r="B1640" s="124" t="n">
        <v>1</v>
      </c>
      <c r="C1640" s="124" t="n">
        <v>0</v>
      </c>
      <c r="D1640" s="124" t="n">
        <v>127</v>
      </c>
    </row>
    <row r="1641" customFormat="false" ht="12.75" hidden="false" customHeight="false" outlineLevel="0" collapsed="false">
      <c r="A1641" s="145" t="n">
        <v>39022.4023611111</v>
      </c>
      <c r="B1641" s="124" t="n">
        <v>2041</v>
      </c>
      <c r="C1641" s="124" t="n">
        <v>0</v>
      </c>
      <c r="D1641" s="124" t="n">
        <v>127</v>
      </c>
    </row>
    <row r="1642" customFormat="false" ht="12.75" hidden="false" customHeight="false" outlineLevel="0" collapsed="false">
      <c r="A1642" s="145" t="n">
        <v>39022.4044907407</v>
      </c>
      <c r="B1642" s="124" t="n">
        <v>2235</v>
      </c>
      <c r="C1642" s="124" t="n">
        <v>0</v>
      </c>
      <c r="D1642" s="124" t="n">
        <v>127</v>
      </c>
    </row>
    <row r="1643" customFormat="false" ht="12.75" hidden="false" customHeight="false" outlineLevel="0" collapsed="false">
      <c r="A1643" s="145" t="n">
        <v>39022.4066319445</v>
      </c>
      <c r="B1643" s="124" t="n">
        <v>2047</v>
      </c>
      <c r="C1643" s="124" t="n">
        <v>0</v>
      </c>
      <c r="D1643" s="124" t="n">
        <v>127</v>
      </c>
    </row>
    <row r="1644" customFormat="false" ht="12.75" hidden="false" customHeight="false" outlineLevel="0" collapsed="false">
      <c r="A1644" s="145" t="n">
        <v>39022.4087731482</v>
      </c>
      <c r="B1644" s="124" t="n">
        <v>2112</v>
      </c>
      <c r="C1644" s="124" t="n">
        <v>0</v>
      </c>
      <c r="D1644" s="124" t="n">
        <v>127</v>
      </c>
    </row>
    <row r="1645" customFormat="false" ht="12.75" hidden="false" customHeight="false" outlineLevel="0" collapsed="false">
      <c r="A1645" s="145" t="n">
        <v>39022.4109143519</v>
      </c>
      <c r="B1645" s="124" t="n">
        <v>2386</v>
      </c>
      <c r="C1645" s="124" t="n">
        <v>0</v>
      </c>
      <c r="D1645" s="124" t="n">
        <v>127</v>
      </c>
    </row>
    <row r="1646" customFormat="false" ht="12.75" hidden="false" customHeight="false" outlineLevel="0" collapsed="false">
      <c r="A1646" s="145" t="n">
        <v>39022.4130439815</v>
      </c>
      <c r="B1646" s="124" t="n">
        <v>2243</v>
      </c>
      <c r="C1646" s="124" t="n">
        <v>0</v>
      </c>
      <c r="D1646" s="124" t="n">
        <v>127</v>
      </c>
    </row>
    <row r="1647" customFormat="false" ht="12.75" hidden="false" customHeight="false" outlineLevel="0" collapsed="false">
      <c r="A1647" s="145" t="n">
        <v>39022.4151851852</v>
      </c>
      <c r="B1647" s="124" t="n">
        <v>2021</v>
      </c>
      <c r="C1647" s="124" t="n">
        <v>0</v>
      </c>
      <c r="D1647" s="124" t="n">
        <v>127</v>
      </c>
    </row>
    <row r="1648" customFormat="false" ht="12.75" hidden="false" customHeight="false" outlineLevel="0" collapsed="false">
      <c r="A1648" s="145" t="n">
        <v>39022.4173263889</v>
      </c>
      <c r="B1648" s="124" t="n">
        <v>2221</v>
      </c>
      <c r="C1648" s="124" t="n">
        <v>0</v>
      </c>
      <c r="D1648" s="124" t="n">
        <v>127</v>
      </c>
    </row>
    <row r="1649" customFormat="false" ht="12.75" hidden="false" customHeight="false" outlineLevel="0" collapsed="false">
      <c r="A1649" s="145" t="n">
        <v>39022.4194675926</v>
      </c>
      <c r="B1649" s="124" t="n">
        <v>2290</v>
      </c>
      <c r="C1649" s="124" t="n">
        <v>0</v>
      </c>
      <c r="D1649" s="124" t="n">
        <v>127</v>
      </c>
    </row>
    <row r="1650" customFormat="false" ht="12.75" hidden="false" customHeight="false" outlineLevel="0" collapsed="false">
      <c r="A1650" s="145" t="n">
        <v>39022.4216087963</v>
      </c>
      <c r="B1650" s="124" t="n">
        <v>2062</v>
      </c>
      <c r="C1650" s="124" t="n">
        <v>0</v>
      </c>
      <c r="D1650" s="124" t="n">
        <v>127</v>
      </c>
    </row>
    <row r="1651" customFormat="false" ht="12.75" hidden="false" customHeight="false" outlineLevel="0" collapsed="false">
      <c r="A1651" s="145"/>
      <c r="D1651" s="124" t="n">
        <v>127</v>
      </c>
    </row>
    <row r="1652" customFormat="false" ht="12.75" hidden="false" customHeight="false" outlineLevel="0" collapsed="false">
      <c r="A1652" s="145" t="n">
        <v>39022.3981018519</v>
      </c>
      <c r="B1652" s="124" t="n">
        <v>1</v>
      </c>
      <c r="C1652" s="124" t="n">
        <v>0</v>
      </c>
      <c r="D1652" s="124" t="n">
        <v>128</v>
      </c>
    </row>
    <row r="1653" customFormat="false" ht="12.75" hidden="false" customHeight="false" outlineLevel="0" collapsed="false">
      <c r="A1653" s="145" t="n">
        <v>39022.4002314815</v>
      </c>
      <c r="B1653" s="124" t="n">
        <v>1</v>
      </c>
      <c r="C1653" s="124" t="n">
        <v>0</v>
      </c>
      <c r="D1653" s="124" t="n">
        <v>128</v>
      </c>
    </row>
    <row r="1654" customFormat="false" ht="12.75" hidden="false" customHeight="false" outlineLevel="0" collapsed="false">
      <c r="A1654" s="145" t="n">
        <v>39022.4023726852</v>
      </c>
      <c r="B1654" s="124" t="n">
        <v>1</v>
      </c>
      <c r="C1654" s="124" t="n">
        <v>0</v>
      </c>
      <c r="D1654" s="124" t="n">
        <v>128</v>
      </c>
    </row>
    <row r="1655" customFormat="false" ht="12.75" hidden="false" customHeight="false" outlineLevel="0" collapsed="false">
      <c r="A1655" s="145" t="n">
        <v>39022.4045138889</v>
      </c>
      <c r="B1655" s="124" t="n">
        <v>1</v>
      </c>
      <c r="C1655" s="124" t="n">
        <v>0</v>
      </c>
      <c r="D1655" s="124" t="n">
        <v>128</v>
      </c>
    </row>
    <row r="1656" customFormat="false" ht="12.75" hidden="false" customHeight="false" outlineLevel="0" collapsed="false">
      <c r="A1656" s="145" t="n">
        <v>39022.4066550926</v>
      </c>
      <c r="B1656" s="124" t="n">
        <v>2</v>
      </c>
      <c r="C1656" s="124" t="n">
        <v>0</v>
      </c>
      <c r="D1656" s="124" t="n">
        <v>128</v>
      </c>
    </row>
    <row r="1657" customFormat="false" ht="12.75" hidden="false" customHeight="false" outlineLevel="0" collapsed="false">
      <c r="A1657" s="145" t="n">
        <v>39022.4087847222</v>
      </c>
      <c r="B1657" s="124" t="n">
        <v>2</v>
      </c>
      <c r="C1657" s="124" t="n">
        <v>0</v>
      </c>
      <c r="D1657" s="124" t="n">
        <v>128</v>
      </c>
    </row>
    <row r="1658" customFormat="false" ht="12.75" hidden="false" customHeight="false" outlineLevel="0" collapsed="false">
      <c r="A1658" s="145" t="n">
        <v>39022.4109259259</v>
      </c>
      <c r="B1658" s="124" t="n">
        <v>1</v>
      </c>
      <c r="C1658" s="124" t="n">
        <v>0</v>
      </c>
      <c r="D1658" s="124" t="n">
        <v>128</v>
      </c>
    </row>
    <row r="1659" customFormat="false" ht="12.75" hidden="false" customHeight="false" outlineLevel="0" collapsed="false">
      <c r="A1659" s="145" t="n">
        <v>39022.4130671296</v>
      </c>
      <c r="B1659" s="124" t="n">
        <v>1</v>
      </c>
      <c r="C1659" s="124" t="n">
        <v>0</v>
      </c>
      <c r="D1659" s="124" t="n">
        <v>128</v>
      </c>
    </row>
    <row r="1660" customFormat="false" ht="12.75" hidden="false" customHeight="false" outlineLevel="0" collapsed="false">
      <c r="A1660" s="145" t="n">
        <v>39022.4152083333</v>
      </c>
      <c r="B1660" s="124" t="n">
        <v>1</v>
      </c>
      <c r="C1660" s="124" t="n">
        <v>0</v>
      </c>
      <c r="D1660" s="124" t="n">
        <v>128</v>
      </c>
    </row>
    <row r="1661" customFormat="false" ht="12.75" hidden="false" customHeight="false" outlineLevel="0" collapsed="false">
      <c r="A1661" s="145" t="n">
        <v>39022.417349537</v>
      </c>
      <c r="B1661" s="124" t="n">
        <v>2033</v>
      </c>
      <c r="C1661" s="124" t="n">
        <v>0</v>
      </c>
      <c r="D1661" s="124" t="n">
        <v>128</v>
      </c>
    </row>
    <row r="1662" customFormat="false" ht="12.75" hidden="false" customHeight="false" outlineLevel="0" collapsed="false">
      <c r="A1662" s="145" t="n">
        <v>39022.4194791667</v>
      </c>
      <c r="B1662" s="124" t="n">
        <v>2457</v>
      </c>
      <c r="C1662" s="124" t="n">
        <v>0</v>
      </c>
      <c r="D1662" s="124" t="n">
        <v>128</v>
      </c>
    </row>
    <row r="1663" customFormat="false" ht="12.75" hidden="false" customHeight="false" outlineLevel="0" collapsed="false">
      <c r="A1663" s="145" t="n">
        <v>39022.4216203704</v>
      </c>
      <c r="B1663" s="124" t="n">
        <v>2139</v>
      </c>
      <c r="C1663" s="124" t="n">
        <v>0</v>
      </c>
      <c r="D1663" s="124" t="n">
        <v>128</v>
      </c>
    </row>
    <row r="1664" customFormat="false" ht="12.75" hidden="false" customHeight="false" outlineLevel="0" collapsed="false">
      <c r="A1664" s="145"/>
      <c r="D1664" s="124" t="n">
        <v>128</v>
      </c>
    </row>
    <row r="1665" customFormat="false" ht="12.75" hidden="false" customHeight="false" outlineLevel="0" collapsed="false">
      <c r="A1665" s="145" t="n">
        <v>39022.3981134259</v>
      </c>
      <c r="B1665" s="124" t="n">
        <v>1</v>
      </c>
      <c r="C1665" s="124" t="n">
        <v>0</v>
      </c>
      <c r="D1665" s="124" t="n">
        <v>129</v>
      </c>
    </row>
    <row r="1666" customFormat="false" ht="12.75" hidden="false" customHeight="false" outlineLevel="0" collapsed="false">
      <c r="A1666" s="145" t="n">
        <v>39022.4002546296</v>
      </c>
      <c r="B1666" s="124" t="n">
        <v>1</v>
      </c>
      <c r="C1666" s="124" t="n">
        <v>0</v>
      </c>
      <c r="D1666" s="124" t="n">
        <v>129</v>
      </c>
    </row>
    <row r="1667" customFormat="false" ht="12.75" hidden="false" customHeight="false" outlineLevel="0" collapsed="false">
      <c r="A1667" s="145" t="n">
        <v>39022.4023842593</v>
      </c>
      <c r="B1667" s="124" t="n">
        <v>2374</v>
      </c>
      <c r="C1667" s="124" t="n">
        <v>0</v>
      </c>
      <c r="D1667" s="124" t="n">
        <v>129</v>
      </c>
    </row>
    <row r="1668" customFormat="false" ht="12.75" hidden="false" customHeight="false" outlineLevel="0" collapsed="false">
      <c r="A1668" s="145" t="n">
        <v>39022.404525463</v>
      </c>
      <c r="B1668" s="124" t="n">
        <v>2531</v>
      </c>
      <c r="C1668" s="124" t="n">
        <v>0</v>
      </c>
      <c r="D1668" s="124" t="n">
        <v>129</v>
      </c>
    </row>
    <row r="1669" customFormat="false" ht="12.75" hidden="false" customHeight="false" outlineLevel="0" collapsed="false">
      <c r="A1669" s="145" t="n">
        <v>39022.4066666667</v>
      </c>
      <c r="B1669" s="124" t="n">
        <v>2534</v>
      </c>
      <c r="C1669" s="124" t="n">
        <v>0</v>
      </c>
      <c r="D1669" s="124" t="n">
        <v>129</v>
      </c>
    </row>
    <row r="1670" customFormat="false" ht="12.75" hidden="false" customHeight="false" outlineLevel="0" collapsed="false">
      <c r="A1670" s="145" t="n">
        <v>39022.4088078704</v>
      </c>
      <c r="B1670" s="124" t="n">
        <v>2145</v>
      </c>
      <c r="C1670" s="124" t="n">
        <v>0</v>
      </c>
      <c r="D1670" s="124" t="n">
        <v>129</v>
      </c>
    </row>
    <row r="1671" customFormat="false" ht="12.75" hidden="false" customHeight="false" outlineLevel="0" collapsed="false">
      <c r="A1671" s="145" t="n">
        <v>39022.4109490741</v>
      </c>
      <c r="B1671" s="124" t="n">
        <v>2335</v>
      </c>
      <c r="C1671" s="124" t="n">
        <v>0</v>
      </c>
      <c r="D1671" s="124" t="n">
        <v>129</v>
      </c>
    </row>
    <row r="1672" customFormat="false" ht="12.75" hidden="false" customHeight="false" outlineLevel="0" collapsed="false">
      <c r="A1672" s="145" t="n">
        <v>39022.4130787037</v>
      </c>
      <c r="B1672" s="124" t="n">
        <v>2248</v>
      </c>
      <c r="C1672" s="124" t="n">
        <v>0</v>
      </c>
      <c r="D1672" s="124" t="n">
        <v>129</v>
      </c>
    </row>
    <row r="1673" customFormat="false" ht="12.75" hidden="false" customHeight="false" outlineLevel="0" collapsed="false">
      <c r="A1673" s="145" t="n">
        <v>39022.4152199074</v>
      </c>
      <c r="B1673" s="124" t="n">
        <v>2383</v>
      </c>
      <c r="C1673" s="124" t="n">
        <v>0</v>
      </c>
      <c r="D1673" s="124" t="n">
        <v>129</v>
      </c>
    </row>
    <row r="1674" customFormat="false" ht="12.75" hidden="false" customHeight="false" outlineLevel="0" collapsed="false">
      <c r="A1674" s="145" t="n">
        <v>39022.4173611111</v>
      </c>
      <c r="B1674" s="124" t="n">
        <v>2370</v>
      </c>
      <c r="C1674" s="124" t="n">
        <v>0</v>
      </c>
      <c r="D1674" s="124" t="n">
        <v>129</v>
      </c>
    </row>
    <row r="1675" customFormat="false" ht="12.75" hidden="false" customHeight="false" outlineLevel="0" collapsed="false">
      <c r="A1675" s="145" t="n">
        <v>39022.4195023148</v>
      </c>
      <c r="B1675" s="124" t="n">
        <v>2234</v>
      </c>
      <c r="C1675" s="124" t="n">
        <v>0</v>
      </c>
      <c r="D1675" s="124" t="n">
        <v>129</v>
      </c>
    </row>
    <row r="1676" customFormat="false" ht="12.75" hidden="false" customHeight="false" outlineLevel="0" collapsed="false">
      <c r="A1676" s="145" t="n">
        <v>39022.4216319444</v>
      </c>
      <c r="B1676" s="124" t="n">
        <v>2175</v>
      </c>
      <c r="C1676" s="124" t="n">
        <v>0</v>
      </c>
      <c r="D1676" s="124" t="n">
        <v>129</v>
      </c>
    </row>
    <row r="1677" customFormat="false" ht="12.75" hidden="false" customHeight="false" outlineLevel="0" collapsed="false">
      <c r="A1677" s="145"/>
      <c r="D1677" s="124" t="n">
        <v>129</v>
      </c>
    </row>
    <row r="1678" customFormat="false" ht="12.75" hidden="false" customHeight="false" outlineLevel="0" collapsed="false">
      <c r="A1678" s="145" t="n">
        <v>39022.398125</v>
      </c>
      <c r="B1678" s="124" t="n">
        <v>1</v>
      </c>
      <c r="C1678" s="124" t="n">
        <v>0</v>
      </c>
      <c r="D1678" s="124" t="n">
        <v>130</v>
      </c>
    </row>
    <row r="1679" customFormat="false" ht="12.75" hidden="false" customHeight="false" outlineLevel="0" collapsed="false">
      <c r="A1679" s="145" t="n">
        <v>39022.4002662037</v>
      </c>
      <c r="B1679" s="124" t="n">
        <v>1</v>
      </c>
      <c r="C1679" s="124" t="n">
        <v>0</v>
      </c>
      <c r="D1679" s="124" t="n">
        <v>130</v>
      </c>
    </row>
    <row r="1680" customFormat="false" ht="12.75" hidden="false" customHeight="false" outlineLevel="0" collapsed="false">
      <c r="A1680" s="145" t="n">
        <v>39022.4024074074</v>
      </c>
      <c r="B1680" s="124" t="n">
        <v>1</v>
      </c>
      <c r="C1680" s="124" t="n">
        <v>0</v>
      </c>
      <c r="D1680" s="124" t="n">
        <v>130</v>
      </c>
    </row>
    <row r="1681" customFormat="false" ht="12.75" hidden="false" customHeight="false" outlineLevel="0" collapsed="false">
      <c r="A1681" s="145" t="n">
        <v>39022.4045486111</v>
      </c>
      <c r="B1681" s="124" t="n">
        <v>1</v>
      </c>
      <c r="C1681" s="124" t="n">
        <v>0</v>
      </c>
      <c r="D1681" s="124" t="n">
        <v>130</v>
      </c>
    </row>
    <row r="1682" customFormat="false" ht="12.75" hidden="false" customHeight="false" outlineLevel="0" collapsed="false">
      <c r="A1682" s="145" t="n">
        <v>39022.4066782407</v>
      </c>
      <c r="B1682" s="124" t="n">
        <v>1</v>
      </c>
      <c r="C1682" s="124" t="n">
        <v>0</v>
      </c>
      <c r="D1682" s="124" t="n">
        <v>130</v>
      </c>
    </row>
    <row r="1683" customFormat="false" ht="12.75" hidden="false" customHeight="false" outlineLevel="0" collapsed="false">
      <c r="A1683" s="145" t="n">
        <v>39022.4088194444</v>
      </c>
      <c r="B1683" s="124" t="n">
        <v>1</v>
      </c>
      <c r="C1683" s="124" t="n">
        <v>0</v>
      </c>
      <c r="D1683" s="124" t="n">
        <v>130</v>
      </c>
    </row>
    <row r="1684" customFormat="false" ht="12.75" hidden="false" customHeight="false" outlineLevel="0" collapsed="false">
      <c r="A1684" s="145" t="n">
        <v>39022.4109606482</v>
      </c>
      <c r="B1684" s="124" t="n">
        <v>1</v>
      </c>
      <c r="C1684" s="124" t="n">
        <v>0</v>
      </c>
      <c r="D1684" s="124" t="n">
        <v>130</v>
      </c>
    </row>
    <row r="1685" customFormat="false" ht="12.75" hidden="false" customHeight="false" outlineLevel="0" collapsed="false">
      <c r="A1685" s="145" t="n">
        <v>39022.4131018519</v>
      </c>
      <c r="B1685" s="124" t="n">
        <v>1</v>
      </c>
      <c r="C1685" s="124" t="n">
        <v>0</v>
      </c>
      <c r="D1685" s="124" t="n">
        <v>130</v>
      </c>
    </row>
    <row r="1686" customFormat="false" ht="12.75" hidden="false" customHeight="false" outlineLevel="0" collapsed="false">
      <c r="A1686" s="145" t="n">
        <v>39022.4152430556</v>
      </c>
      <c r="B1686" s="124" t="n">
        <v>1</v>
      </c>
      <c r="C1686" s="124" t="n">
        <v>0</v>
      </c>
      <c r="D1686" s="124" t="n">
        <v>130</v>
      </c>
    </row>
    <row r="1687" customFormat="false" ht="12.75" hidden="false" customHeight="false" outlineLevel="0" collapsed="false">
      <c r="A1687" s="145" t="n">
        <v>39022.4173726852</v>
      </c>
      <c r="B1687" s="124" t="n">
        <v>2060</v>
      </c>
      <c r="C1687" s="124" t="n">
        <v>0</v>
      </c>
      <c r="D1687" s="124" t="n">
        <v>130</v>
      </c>
    </row>
    <row r="1688" customFormat="false" ht="12.75" hidden="false" customHeight="false" outlineLevel="0" collapsed="false">
      <c r="A1688" s="145" t="n">
        <v>39022.4216550926</v>
      </c>
      <c r="B1688" s="124" t="n">
        <v>2139</v>
      </c>
      <c r="C1688" s="124" t="n">
        <v>0</v>
      </c>
      <c r="D1688" s="124" t="n">
        <v>130</v>
      </c>
    </row>
    <row r="1689" customFormat="false" ht="12.75" hidden="false" customHeight="false" outlineLevel="0" collapsed="false">
      <c r="A1689" s="145"/>
      <c r="D1689" s="124" t="n">
        <v>130</v>
      </c>
    </row>
    <row r="1690" customFormat="false" ht="12.75" hidden="false" customHeight="false" outlineLevel="0" collapsed="false">
      <c r="A1690" s="145" t="n">
        <v>39022.3981481481</v>
      </c>
      <c r="B1690" s="124" t="n">
        <v>1</v>
      </c>
      <c r="C1690" s="124" t="n">
        <v>0</v>
      </c>
      <c r="D1690" s="124" t="n">
        <v>131</v>
      </c>
    </row>
    <row r="1691" customFormat="false" ht="12.75" hidden="false" customHeight="false" outlineLevel="0" collapsed="false">
      <c r="A1691" s="145" t="n">
        <v>39022.4002777778</v>
      </c>
      <c r="B1691" s="124" t="n">
        <v>1</v>
      </c>
      <c r="C1691" s="124" t="n">
        <v>0</v>
      </c>
      <c r="D1691" s="124" t="n">
        <v>131</v>
      </c>
    </row>
    <row r="1692" customFormat="false" ht="12.75" hidden="false" customHeight="false" outlineLevel="0" collapsed="false">
      <c r="A1692" s="145" t="n">
        <v>39022.4024189815</v>
      </c>
      <c r="B1692" s="124" t="n">
        <v>1</v>
      </c>
      <c r="C1692" s="124" t="n">
        <v>0</v>
      </c>
      <c r="D1692" s="124" t="n">
        <v>131</v>
      </c>
    </row>
    <row r="1693" customFormat="false" ht="12.75" hidden="false" customHeight="false" outlineLevel="0" collapsed="false">
      <c r="A1693" s="145" t="n">
        <v>39022.4045601852</v>
      </c>
      <c r="B1693" s="124" t="n">
        <v>1</v>
      </c>
      <c r="C1693" s="124" t="n">
        <v>0</v>
      </c>
      <c r="D1693" s="124" t="n">
        <v>131</v>
      </c>
    </row>
    <row r="1694" customFormat="false" ht="12.75" hidden="false" customHeight="false" outlineLevel="0" collapsed="false">
      <c r="A1694" s="145" t="n">
        <v>39022.4067013889</v>
      </c>
      <c r="B1694" s="124" t="n">
        <v>1</v>
      </c>
      <c r="C1694" s="124" t="n">
        <v>0</v>
      </c>
      <c r="D1694" s="124" t="n">
        <v>131</v>
      </c>
    </row>
    <row r="1695" customFormat="false" ht="12.75" hidden="false" customHeight="false" outlineLevel="0" collapsed="false">
      <c r="A1695" s="145" t="n">
        <v>39022.4088425926</v>
      </c>
      <c r="B1695" s="124" t="n">
        <v>1</v>
      </c>
      <c r="C1695" s="124" t="n">
        <v>0</v>
      </c>
      <c r="D1695" s="124" t="n">
        <v>131</v>
      </c>
    </row>
    <row r="1696" customFormat="false" ht="12.75" hidden="false" customHeight="false" outlineLevel="0" collapsed="false">
      <c r="A1696" s="145" t="n">
        <v>39022.4109722222</v>
      </c>
      <c r="B1696" s="124" t="n">
        <v>1</v>
      </c>
      <c r="C1696" s="124" t="n">
        <v>0</v>
      </c>
      <c r="D1696" s="124" t="n">
        <v>131</v>
      </c>
    </row>
    <row r="1697" customFormat="false" ht="12.75" hidden="false" customHeight="false" outlineLevel="0" collapsed="false">
      <c r="A1697" s="145" t="n">
        <v>39022.4131134259</v>
      </c>
      <c r="B1697" s="124" t="n">
        <v>1</v>
      </c>
      <c r="C1697" s="124" t="n">
        <v>0</v>
      </c>
      <c r="D1697" s="124" t="n">
        <v>131</v>
      </c>
    </row>
    <row r="1698" customFormat="false" ht="12.75" hidden="false" customHeight="false" outlineLevel="0" collapsed="false">
      <c r="A1698" s="145" t="n">
        <v>39022.4152546296</v>
      </c>
      <c r="B1698" s="124" t="n">
        <v>1</v>
      </c>
      <c r="C1698" s="124" t="n">
        <v>0</v>
      </c>
      <c r="D1698" s="124" t="n">
        <v>131</v>
      </c>
    </row>
    <row r="1699" customFormat="false" ht="12.75" hidden="false" customHeight="false" outlineLevel="0" collapsed="false">
      <c r="A1699" s="145" t="n">
        <v>39022.4173958333</v>
      </c>
      <c r="B1699" s="124" t="n">
        <v>1892</v>
      </c>
      <c r="C1699" s="124" t="n">
        <v>11</v>
      </c>
      <c r="D1699" s="124" t="n">
        <v>131</v>
      </c>
    </row>
    <row r="1700" customFormat="false" ht="12.75" hidden="false" customHeight="false" outlineLevel="0" collapsed="false">
      <c r="A1700" s="145" t="n">
        <v>39022.419537037</v>
      </c>
      <c r="B1700" s="124" t="n">
        <v>1999</v>
      </c>
      <c r="C1700" s="124" t="n">
        <v>1</v>
      </c>
      <c r="D1700" s="124" t="n">
        <v>131</v>
      </c>
    </row>
    <row r="1701" customFormat="false" ht="12.75" hidden="false" customHeight="false" outlineLevel="0" collapsed="false">
      <c r="A1701" s="145" t="n">
        <v>39022.4216666667</v>
      </c>
      <c r="B1701" s="124" t="n">
        <v>2174</v>
      </c>
      <c r="C1701" s="124" t="n">
        <v>2</v>
      </c>
      <c r="D1701" s="124" t="n">
        <v>131</v>
      </c>
    </row>
    <row r="1702" customFormat="false" ht="12.75" hidden="false" customHeight="false" outlineLevel="0" collapsed="false">
      <c r="A1702" s="145"/>
      <c r="D1702" s="124" t="n">
        <v>131</v>
      </c>
    </row>
    <row r="1703" customFormat="false" ht="12.75" hidden="false" customHeight="false" outlineLevel="0" collapsed="false">
      <c r="A1703" s="145" t="n">
        <v>39022.3981597222</v>
      </c>
      <c r="B1703" s="124" t="n">
        <v>1</v>
      </c>
      <c r="C1703" s="124" t="n">
        <v>0</v>
      </c>
      <c r="D1703" s="124" t="n">
        <v>132</v>
      </c>
    </row>
    <row r="1704" customFormat="false" ht="12.75" hidden="false" customHeight="false" outlineLevel="0" collapsed="false">
      <c r="A1704" s="145" t="n">
        <v>39022.4003009259</v>
      </c>
      <c r="B1704" s="124" t="n">
        <v>1</v>
      </c>
      <c r="C1704" s="124" t="n">
        <v>0</v>
      </c>
      <c r="D1704" s="124" t="n">
        <v>132</v>
      </c>
    </row>
    <row r="1705" customFormat="false" ht="12.75" hidden="false" customHeight="false" outlineLevel="0" collapsed="false">
      <c r="A1705" s="145" t="n">
        <v>39022.4024421296</v>
      </c>
      <c r="B1705" s="124" t="n">
        <v>1</v>
      </c>
      <c r="C1705" s="124" t="n">
        <v>0</v>
      </c>
      <c r="D1705" s="124" t="n">
        <v>132</v>
      </c>
    </row>
    <row r="1706" customFormat="false" ht="12.75" hidden="false" customHeight="false" outlineLevel="0" collapsed="false">
      <c r="A1706" s="145" t="n">
        <v>39022.4045717593</v>
      </c>
      <c r="B1706" s="124" t="n">
        <v>1</v>
      </c>
      <c r="C1706" s="124" t="n">
        <v>0</v>
      </c>
      <c r="D1706" s="124" t="n">
        <v>132</v>
      </c>
    </row>
    <row r="1707" customFormat="false" ht="12.75" hidden="false" customHeight="false" outlineLevel="0" collapsed="false">
      <c r="A1707" s="145" t="n">
        <v>39022.406712963</v>
      </c>
      <c r="B1707" s="124" t="n">
        <v>1</v>
      </c>
      <c r="C1707" s="124" t="n">
        <v>0</v>
      </c>
      <c r="D1707" s="124" t="n">
        <v>132</v>
      </c>
    </row>
    <row r="1708" customFormat="false" ht="12.75" hidden="false" customHeight="false" outlineLevel="0" collapsed="false">
      <c r="A1708" s="145" t="n">
        <v>39022.4088541667</v>
      </c>
      <c r="B1708" s="124" t="n">
        <v>1</v>
      </c>
      <c r="C1708" s="124" t="n">
        <v>0</v>
      </c>
      <c r="D1708" s="124" t="n">
        <v>132</v>
      </c>
    </row>
    <row r="1709" customFormat="false" ht="12.75" hidden="false" customHeight="false" outlineLevel="0" collapsed="false">
      <c r="A1709" s="145" t="n">
        <v>39022.4109953704</v>
      </c>
      <c r="B1709" s="124" t="n">
        <v>1</v>
      </c>
      <c r="C1709" s="124" t="n">
        <v>0</v>
      </c>
      <c r="D1709" s="124" t="n">
        <v>132</v>
      </c>
    </row>
    <row r="1710" customFormat="false" ht="12.75" hidden="false" customHeight="false" outlineLevel="0" collapsed="false">
      <c r="A1710" s="145" t="n">
        <v>39022.4131365741</v>
      </c>
      <c r="B1710" s="124" t="n">
        <v>1</v>
      </c>
      <c r="C1710" s="124" t="n">
        <v>0</v>
      </c>
      <c r="D1710" s="124" t="n">
        <v>132</v>
      </c>
    </row>
    <row r="1711" customFormat="false" ht="12.75" hidden="false" customHeight="false" outlineLevel="0" collapsed="false">
      <c r="A1711" s="145" t="n">
        <v>39022.4152662037</v>
      </c>
      <c r="B1711" s="124" t="n">
        <v>1</v>
      </c>
      <c r="C1711" s="124" t="n">
        <v>0</v>
      </c>
      <c r="D1711" s="124" t="n">
        <v>132</v>
      </c>
    </row>
    <row r="1712" customFormat="false" ht="12.75" hidden="false" customHeight="false" outlineLevel="0" collapsed="false">
      <c r="A1712" s="145" t="n">
        <v>39022.4174074074</v>
      </c>
      <c r="B1712" s="124" t="n">
        <v>2337</v>
      </c>
      <c r="C1712" s="124" t="n">
        <v>11</v>
      </c>
      <c r="D1712" s="124" t="n">
        <v>132</v>
      </c>
    </row>
    <row r="1713" customFormat="false" ht="12.75" hidden="false" customHeight="false" outlineLevel="0" collapsed="false">
      <c r="A1713" s="145" t="n">
        <v>39022.4195486111</v>
      </c>
      <c r="B1713" s="124" t="n">
        <v>1993</v>
      </c>
      <c r="C1713" s="124" t="n">
        <v>1</v>
      </c>
      <c r="D1713" s="124" t="n">
        <v>132</v>
      </c>
    </row>
    <row r="1714" customFormat="false" ht="12.75" hidden="false" customHeight="false" outlineLevel="0" collapsed="false">
      <c r="A1714" s="145" t="n">
        <v>39022.4216898148</v>
      </c>
      <c r="B1714" s="124" t="n">
        <v>2160</v>
      </c>
      <c r="C1714" s="124" t="n">
        <v>2</v>
      </c>
      <c r="D1714" s="124" t="n">
        <v>132</v>
      </c>
    </row>
    <row r="1715" customFormat="false" ht="12.75" hidden="false" customHeight="false" outlineLevel="0" collapsed="false">
      <c r="A1715" s="145"/>
      <c r="D1715" s="124" t="n">
        <v>132</v>
      </c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2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07</v>
      </c>
      <c r="D1" s="124" t="s">
        <v>116</v>
      </c>
      <c r="E1" s="124" t="s">
        <v>118</v>
      </c>
      <c r="F1" s="124" t="s">
        <v>408</v>
      </c>
      <c r="G1" s="124" t="s">
        <v>409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63</v>
      </c>
      <c r="C2" s="124" t="n">
        <v>15.5</v>
      </c>
      <c r="D2" s="124" t="n">
        <v>14.4</v>
      </c>
      <c r="E2" s="124" t="n">
        <v>14.7</v>
      </c>
      <c r="F2" s="124" t="n">
        <v>15</v>
      </c>
      <c r="G2" s="124" t="n">
        <v>16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62</v>
      </c>
      <c r="C3" s="124" t="n">
        <v>15.5</v>
      </c>
      <c r="D3" s="124" t="n">
        <v>14.4</v>
      </c>
      <c r="E3" s="124" t="n">
        <v>14.7</v>
      </c>
      <c r="F3" s="124" t="n">
        <v>14.9</v>
      </c>
      <c r="G3" s="124" t="n">
        <v>16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61</v>
      </c>
      <c r="C4" s="124" t="n">
        <v>15.5</v>
      </c>
      <c r="D4" s="124" t="n">
        <v>14.4</v>
      </c>
      <c r="E4" s="124" t="n">
        <v>14.7</v>
      </c>
      <c r="F4" s="124" t="n">
        <v>15</v>
      </c>
      <c r="G4" s="124" t="n">
        <v>16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60</v>
      </c>
      <c r="C5" s="124" t="n">
        <v>15.5</v>
      </c>
      <c r="D5" s="124" t="n">
        <v>14.4</v>
      </c>
      <c r="E5" s="124" t="n">
        <v>14.7</v>
      </c>
      <c r="F5" s="124" t="n">
        <v>14.9</v>
      </c>
      <c r="G5" s="124" t="n">
        <v>16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59</v>
      </c>
      <c r="C6" s="124" t="n">
        <v>15.5</v>
      </c>
      <c r="D6" s="124" t="n">
        <v>14.4</v>
      </c>
      <c r="E6" s="124" t="n">
        <v>14.7</v>
      </c>
      <c r="F6" s="124" t="n">
        <v>14.9</v>
      </c>
      <c r="G6" s="124" t="n">
        <v>16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58</v>
      </c>
      <c r="C7" s="124" t="n">
        <v>15.5</v>
      </c>
      <c r="D7" s="124" t="n">
        <v>14.4</v>
      </c>
      <c r="E7" s="124" t="n">
        <v>14.7</v>
      </c>
      <c r="F7" s="124" t="n">
        <v>15</v>
      </c>
      <c r="G7" s="124" t="n">
        <v>16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57</v>
      </c>
      <c r="C8" s="124" t="n">
        <v>15.5</v>
      </c>
      <c r="D8" s="124" t="n">
        <v>14.4</v>
      </c>
      <c r="E8" s="124" t="n">
        <v>14.7</v>
      </c>
      <c r="F8" s="124" t="n">
        <v>15</v>
      </c>
      <c r="G8" s="124" t="n">
        <v>16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56</v>
      </c>
      <c r="C9" s="124" t="n">
        <v>15.5</v>
      </c>
      <c r="D9" s="124" t="n">
        <v>14.4</v>
      </c>
      <c r="E9" s="124" t="n">
        <v>14.7</v>
      </c>
      <c r="F9" s="124" t="n">
        <v>14.9</v>
      </c>
      <c r="G9" s="124" t="n">
        <v>16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55</v>
      </c>
      <c r="C10" s="124" t="n">
        <v>15.5</v>
      </c>
      <c r="D10" s="124" t="n">
        <v>14.4</v>
      </c>
      <c r="E10" s="124" t="n">
        <v>14.7</v>
      </c>
      <c r="F10" s="124" t="n">
        <v>14.9</v>
      </c>
      <c r="G10" s="124" t="n">
        <v>16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54</v>
      </c>
      <c r="C11" s="124" t="n">
        <v>15.5</v>
      </c>
      <c r="D11" s="124" t="n">
        <v>14.4</v>
      </c>
      <c r="E11" s="124" t="n">
        <v>14.7</v>
      </c>
      <c r="F11" s="124" t="n">
        <v>14.9</v>
      </c>
      <c r="G11" s="124" t="n">
        <v>16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53</v>
      </c>
      <c r="C12" s="124" t="n">
        <v>15.5</v>
      </c>
      <c r="D12" s="124" t="n">
        <v>14.4</v>
      </c>
      <c r="E12" s="124" t="n">
        <v>14.7</v>
      </c>
      <c r="F12" s="124" t="n">
        <v>14.9</v>
      </c>
      <c r="G12" s="124" t="n">
        <v>16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52</v>
      </c>
      <c r="C13" s="124" t="n">
        <v>15.5</v>
      </c>
      <c r="D13" s="124" t="n">
        <v>14.4</v>
      </c>
      <c r="E13" s="124" t="n">
        <v>14.7</v>
      </c>
      <c r="F13" s="124" t="n">
        <v>14.9</v>
      </c>
      <c r="G13" s="124" t="n">
        <v>16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51</v>
      </c>
      <c r="C14" s="124" t="n">
        <v>15.5</v>
      </c>
      <c r="D14" s="124" t="n">
        <v>14.4</v>
      </c>
      <c r="E14" s="124" t="n">
        <v>14.7</v>
      </c>
      <c r="F14" s="124" t="n">
        <v>14.9</v>
      </c>
      <c r="G14" s="124" t="n">
        <v>16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50</v>
      </c>
      <c r="C15" s="124" t="n">
        <v>15.5</v>
      </c>
      <c r="D15" s="124" t="n">
        <v>14.4</v>
      </c>
      <c r="E15" s="124" t="n">
        <v>14.7</v>
      </c>
      <c r="F15" s="124" t="n">
        <v>15</v>
      </c>
      <c r="G15" s="124" t="n">
        <v>16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49</v>
      </c>
      <c r="C16" s="124" t="n">
        <v>15.5</v>
      </c>
      <c r="D16" s="124" t="n">
        <v>14.4</v>
      </c>
      <c r="E16" s="124" t="n">
        <v>14.7</v>
      </c>
      <c r="F16" s="124" t="n">
        <v>15</v>
      </c>
      <c r="G16" s="124" t="n">
        <v>16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48</v>
      </c>
      <c r="C17" s="124" t="n">
        <v>15.5</v>
      </c>
      <c r="D17" s="124" t="n">
        <v>14.4</v>
      </c>
      <c r="E17" s="124" t="n">
        <v>14.7</v>
      </c>
      <c r="F17" s="124" t="n">
        <v>15</v>
      </c>
      <c r="G17" s="124" t="n">
        <v>16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47</v>
      </c>
      <c r="C18" s="124" t="n">
        <v>15.5</v>
      </c>
      <c r="D18" s="124" t="n">
        <v>14.4</v>
      </c>
      <c r="E18" s="124" t="n">
        <v>14.7</v>
      </c>
      <c r="F18" s="124" t="n">
        <v>15</v>
      </c>
      <c r="G18" s="124" t="n">
        <v>16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46</v>
      </c>
      <c r="C19" s="124" t="n">
        <v>15.5</v>
      </c>
      <c r="D19" s="124" t="n">
        <v>14.4</v>
      </c>
      <c r="E19" s="124" t="n">
        <v>14.7</v>
      </c>
      <c r="F19" s="124" t="n">
        <v>14.9</v>
      </c>
      <c r="G19" s="124" t="n">
        <v>16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45</v>
      </c>
      <c r="C20" s="124" t="n">
        <v>15.5</v>
      </c>
      <c r="D20" s="124" t="n">
        <v>14.4</v>
      </c>
      <c r="E20" s="124" t="n">
        <v>14.7</v>
      </c>
      <c r="F20" s="124" t="n">
        <v>15</v>
      </c>
      <c r="G20" s="124" t="n">
        <v>16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44</v>
      </c>
      <c r="C21" s="124" t="n">
        <v>15.5</v>
      </c>
      <c r="D21" s="124" t="n">
        <v>14.4</v>
      </c>
      <c r="E21" s="124" t="n">
        <v>14.7</v>
      </c>
      <c r="F21" s="124" t="n">
        <v>15</v>
      </c>
      <c r="G21" s="124" t="n">
        <v>16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43</v>
      </c>
      <c r="C22" s="124" t="n">
        <v>15.5</v>
      </c>
      <c r="D22" s="124" t="n">
        <v>14.4</v>
      </c>
      <c r="E22" s="124" t="n">
        <v>14.7</v>
      </c>
      <c r="F22" s="124" t="n">
        <v>14.9</v>
      </c>
      <c r="G22" s="124" t="n">
        <v>16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42</v>
      </c>
      <c r="C23" s="124" t="n">
        <v>15.5</v>
      </c>
      <c r="D23" s="124" t="n">
        <v>14.4</v>
      </c>
      <c r="E23" s="124" t="n">
        <v>14.7</v>
      </c>
      <c r="F23" s="124" t="n">
        <v>14.9</v>
      </c>
      <c r="G23" s="124" t="n">
        <v>16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41</v>
      </c>
      <c r="C24" s="124" t="n">
        <v>15.5</v>
      </c>
      <c r="D24" s="124" t="n">
        <v>14.4</v>
      </c>
      <c r="E24" s="124" t="n">
        <v>14.7</v>
      </c>
      <c r="F24" s="124" t="n">
        <v>14.9</v>
      </c>
      <c r="G24" s="124" t="n">
        <v>16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40</v>
      </c>
      <c r="C25" s="124" t="n">
        <v>15.5</v>
      </c>
      <c r="D25" s="124" t="n">
        <v>14.4</v>
      </c>
      <c r="E25" s="124" t="n">
        <v>14.7</v>
      </c>
      <c r="F25" s="124" t="n">
        <v>14.9</v>
      </c>
      <c r="G25" s="124" t="n">
        <v>16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39</v>
      </c>
      <c r="C26" s="124" t="n">
        <v>15.5</v>
      </c>
      <c r="D26" s="124" t="n">
        <v>14.4</v>
      </c>
      <c r="E26" s="124" t="n">
        <v>14.7</v>
      </c>
      <c r="F26" s="124" t="n">
        <v>14.9</v>
      </c>
      <c r="G26" s="124" t="n">
        <v>16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38</v>
      </c>
      <c r="C27" s="124" t="n">
        <v>15.5</v>
      </c>
      <c r="D27" s="124" t="n">
        <v>14.4</v>
      </c>
      <c r="E27" s="124" t="n">
        <v>14.7</v>
      </c>
      <c r="F27" s="124" t="n">
        <v>14.9</v>
      </c>
      <c r="G27" s="124" t="n">
        <v>16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37</v>
      </c>
      <c r="C28" s="124" t="n">
        <v>15.5</v>
      </c>
      <c r="D28" s="124" t="n">
        <v>14.4</v>
      </c>
      <c r="E28" s="124" t="n">
        <v>14.7</v>
      </c>
      <c r="F28" s="124" t="n">
        <v>14.9</v>
      </c>
      <c r="G28" s="124" t="n">
        <v>16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36</v>
      </c>
      <c r="C29" s="124" t="n">
        <v>15.5</v>
      </c>
      <c r="D29" s="124" t="n">
        <v>14.4</v>
      </c>
      <c r="E29" s="124" t="n">
        <v>14.7</v>
      </c>
      <c r="F29" s="124" t="n">
        <v>14.9</v>
      </c>
      <c r="G29" s="124" t="n">
        <v>16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35</v>
      </c>
      <c r="C30" s="124" t="n">
        <v>15.5</v>
      </c>
      <c r="D30" s="124" t="n">
        <v>14.4</v>
      </c>
      <c r="E30" s="124" t="n">
        <v>14.7</v>
      </c>
      <c r="F30" s="124" t="n">
        <v>14.9</v>
      </c>
      <c r="G30" s="124" t="n">
        <v>16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34</v>
      </c>
      <c r="C31" s="124" t="n">
        <v>15.5</v>
      </c>
      <c r="D31" s="124" t="n">
        <v>14.4</v>
      </c>
      <c r="E31" s="124" t="n">
        <v>14.7</v>
      </c>
      <c r="F31" s="124" t="n">
        <v>15</v>
      </c>
      <c r="G31" s="124" t="n">
        <v>16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33</v>
      </c>
      <c r="C32" s="124" t="n">
        <v>15.5</v>
      </c>
      <c r="D32" s="124" t="n">
        <v>14.4</v>
      </c>
      <c r="E32" s="124" t="n">
        <v>14.8</v>
      </c>
      <c r="F32" s="124" t="n">
        <v>14.9</v>
      </c>
      <c r="G32" s="124" t="n">
        <v>16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32</v>
      </c>
      <c r="C33" s="124" t="n">
        <v>15.5</v>
      </c>
      <c r="D33" s="124" t="n">
        <v>14.4</v>
      </c>
      <c r="E33" s="124" t="n">
        <v>14.8</v>
      </c>
      <c r="F33" s="124" t="n">
        <v>14.9</v>
      </c>
      <c r="G33" s="124" t="n">
        <v>16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31</v>
      </c>
      <c r="C34" s="124" t="n">
        <v>15.5</v>
      </c>
      <c r="D34" s="124" t="n">
        <v>14.4</v>
      </c>
      <c r="E34" s="124" t="n">
        <v>14.7</v>
      </c>
      <c r="F34" s="124" t="n">
        <v>14.9</v>
      </c>
      <c r="G34" s="124" t="n">
        <v>16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30</v>
      </c>
      <c r="C35" s="124" t="n">
        <v>15.5</v>
      </c>
      <c r="D35" s="124" t="n">
        <v>14.4</v>
      </c>
      <c r="E35" s="124" t="n">
        <v>14.7</v>
      </c>
      <c r="F35" s="124" t="n">
        <v>14.9</v>
      </c>
      <c r="G35" s="124" t="n">
        <v>16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29</v>
      </c>
      <c r="C36" s="124" t="n">
        <v>15.5</v>
      </c>
      <c r="D36" s="124" t="n">
        <v>14.4</v>
      </c>
      <c r="E36" s="124" t="n">
        <v>14.8</v>
      </c>
      <c r="F36" s="124" t="n">
        <v>14.9</v>
      </c>
      <c r="G36" s="124" t="n">
        <v>16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28</v>
      </c>
      <c r="C37" s="124" t="n">
        <v>15.5</v>
      </c>
      <c r="D37" s="124" t="n">
        <v>14.4</v>
      </c>
      <c r="E37" s="124" t="n">
        <v>14.7</v>
      </c>
      <c r="F37" s="124" t="n">
        <v>14.9</v>
      </c>
      <c r="G37" s="124" t="n">
        <v>16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27</v>
      </c>
      <c r="C38" s="124" t="n">
        <v>15.5</v>
      </c>
      <c r="D38" s="124" t="n">
        <v>14.4</v>
      </c>
      <c r="E38" s="124" t="n">
        <v>14.8</v>
      </c>
      <c r="F38" s="124" t="n">
        <v>14.9</v>
      </c>
      <c r="G38" s="124" t="n">
        <v>16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26</v>
      </c>
      <c r="C39" s="124" t="n">
        <v>15.5</v>
      </c>
      <c r="D39" s="124" t="n">
        <v>14.4</v>
      </c>
      <c r="E39" s="124" t="n">
        <v>14.8</v>
      </c>
      <c r="F39" s="124" t="n">
        <v>14.9</v>
      </c>
      <c r="G39" s="124" t="n">
        <v>16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25</v>
      </c>
      <c r="C40" s="124" t="n">
        <v>15.5</v>
      </c>
      <c r="D40" s="124" t="n">
        <v>14.4</v>
      </c>
      <c r="E40" s="124" t="n">
        <v>14.8</v>
      </c>
      <c r="F40" s="124" t="n">
        <v>15</v>
      </c>
      <c r="G40" s="124" t="n">
        <v>16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24</v>
      </c>
      <c r="C41" s="124" t="n">
        <v>15.5</v>
      </c>
      <c r="D41" s="124" t="n">
        <v>14.4</v>
      </c>
      <c r="E41" s="124" t="n">
        <v>14.8</v>
      </c>
      <c r="F41" s="124" t="n">
        <v>15</v>
      </c>
      <c r="G41" s="124" t="n">
        <v>16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23</v>
      </c>
      <c r="C42" s="124" t="n">
        <v>15.5</v>
      </c>
      <c r="D42" s="124" t="n">
        <v>14.4</v>
      </c>
      <c r="E42" s="124" t="n">
        <v>14.8</v>
      </c>
      <c r="F42" s="124" t="n">
        <v>14.9</v>
      </c>
      <c r="G42" s="124" t="n">
        <v>16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22</v>
      </c>
      <c r="C43" s="124" t="n">
        <v>15.5</v>
      </c>
      <c r="D43" s="124" t="n">
        <v>14.4</v>
      </c>
      <c r="E43" s="124" t="n">
        <v>14.8</v>
      </c>
      <c r="F43" s="124" t="n">
        <v>14.9</v>
      </c>
      <c r="G43" s="124" t="n">
        <v>16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21</v>
      </c>
      <c r="C44" s="124" t="n">
        <v>15.5</v>
      </c>
      <c r="D44" s="124" t="n">
        <v>14.4</v>
      </c>
      <c r="E44" s="124" t="n">
        <v>14.8</v>
      </c>
      <c r="F44" s="124" t="n">
        <v>14.9</v>
      </c>
      <c r="G44" s="124" t="n">
        <v>16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20</v>
      </c>
      <c r="C45" s="124" t="n">
        <v>15.5</v>
      </c>
      <c r="D45" s="124" t="n">
        <v>14.3</v>
      </c>
      <c r="E45" s="124" t="n">
        <v>14.8</v>
      </c>
      <c r="F45" s="124" t="n">
        <v>14.9</v>
      </c>
      <c r="G45" s="124" t="n">
        <v>16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19</v>
      </c>
      <c r="C46" s="124" t="n">
        <v>15.5</v>
      </c>
      <c r="D46" s="124" t="n">
        <v>14.3</v>
      </c>
      <c r="E46" s="124" t="n">
        <v>14.8</v>
      </c>
      <c r="F46" s="124" t="n">
        <v>14.9</v>
      </c>
      <c r="G46" s="124" t="n">
        <v>16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18</v>
      </c>
      <c r="C47" s="124" t="n">
        <v>15.5</v>
      </c>
      <c r="D47" s="124" t="n">
        <v>14.3</v>
      </c>
      <c r="E47" s="124" t="n">
        <v>14.8</v>
      </c>
      <c r="F47" s="124" t="n">
        <v>14.9</v>
      </c>
      <c r="G47" s="124" t="n">
        <v>16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17</v>
      </c>
      <c r="C48" s="124" t="n">
        <v>15.5</v>
      </c>
      <c r="D48" s="124" t="n">
        <v>14.3</v>
      </c>
      <c r="E48" s="124" t="n">
        <v>14.8</v>
      </c>
      <c r="F48" s="124" t="n">
        <v>14.9</v>
      </c>
      <c r="G48" s="124" t="n">
        <v>16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16</v>
      </c>
      <c r="C49" s="124" t="n">
        <v>15.5</v>
      </c>
      <c r="D49" s="124" t="n">
        <v>14.3</v>
      </c>
      <c r="E49" s="124" t="n">
        <v>14.8</v>
      </c>
      <c r="F49" s="124" t="n">
        <v>14.9</v>
      </c>
      <c r="G49" s="124" t="n">
        <v>16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15</v>
      </c>
      <c r="C50" s="124" t="n">
        <v>15.5</v>
      </c>
      <c r="D50" s="124" t="n">
        <v>14.3</v>
      </c>
      <c r="E50" s="124" t="n">
        <v>14.8</v>
      </c>
      <c r="F50" s="124" t="n">
        <v>14.9</v>
      </c>
      <c r="G50" s="124" t="n">
        <v>16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14</v>
      </c>
      <c r="C51" s="124" t="n">
        <v>15.5</v>
      </c>
      <c r="D51" s="124" t="n">
        <v>14.3</v>
      </c>
      <c r="E51" s="124" t="n">
        <v>14.8</v>
      </c>
      <c r="F51" s="124" t="n">
        <v>14.9</v>
      </c>
      <c r="G51" s="124" t="n">
        <v>16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13</v>
      </c>
      <c r="C52" s="124" t="n">
        <v>15.5</v>
      </c>
      <c r="D52" s="124" t="n">
        <v>14.3</v>
      </c>
      <c r="E52" s="124" t="n">
        <v>14.8</v>
      </c>
      <c r="F52" s="124" t="n">
        <v>14.9</v>
      </c>
      <c r="G52" s="124" t="n">
        <v>16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12</v>
      </c>
      <c r="C53" s="124" t="n">
        <v>15.5</v>
      </c>
      <c r="D53" s="124" t="n">
        <v>14.3</v>
      </c>
      <c r="E53" s="124" t="n">
        <v>14.8</v>
      </c>
      <c r="F53" s="124" t="n">
        <v>14.9</v>
      </c>
      <c r="G53" s="124" t="n">
        <v>16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11</v>
      </c>
      <c r="C54" s="124" t="n">
        <v>15.5</v>
      </c>
      <c r="D54" s="124" t="n">
        <v>14.3</v>
      </c>
      <c r="E54" s="124" t="n">
        <v>14.8</v>
      </c>
      <c r="F54" s="124" t="n">
        <v>14.9</v>
      </c>
      <c r="G54" s="124" t="n">
        <v>16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10</v>
      </c>
      <c r="C55" s="124" t="n">
        <v>15.5</v>
      </c>
      <c r="D55" s="124" t="n">
        <v>14.3</v>
      </c>
      <c r="E55" s="124" t="n">
        <v>14.8</v>
      </c>
      <c r="F55" s="124" t="n">
        <v>14.9</v>
      </c>
      <c r="G55" s="124" t="n">
        <v>16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09</v>
      </c>
      <c r="C56" s="124" t="n">
        <v>15.5</v>
      </c>
      <c r="D56" s="124" t="n">
        <v>14.3</v>
      </c>
      <c r="E56" s="124" t="n">
        <v>14.8</v>
      </c>
      <c r="F56" s="124" t="n">
        <v>14.9</v>
      </c>
      <c r="G56" s="124" t="n">
        <v>16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08</v>
      </c>
      <c r="C57" s="124" t="n">
        <v>15.5</v>
      </c>
      <c r="D57" s="124" t="n">
        <v>14.3</v>
      </c>
      <c r="E57" s="124" t="n">
        <v>14.7</v>
      </c>
      <c r="F57" s="124" t="n">
        <v>14.9</v>
      </c>
      <c r="G57" s="124" t="n">
        <v>16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07</v>
      </c>
      <c r="C58" s="124" t="n">
        <v>15.5</v>
      </c>
      <c r="D58" s="124" t="n">
        <v>14.3</v>
      </c>
      <c r="E58" s="124" t="n">
        <v>14.7</v>
      </c>
      <c r="F58" s="124" t="n">
        <v>14.9</v>
      </c>
      <c r="G58" s="124" t="n">
        <v>16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06</v>
      </c>
      <c r="C59" s="124" t="n">
        <v>15.5</v>
      </c>
      <c r="D59" s="124" t="n">
        <v>14.3</v>
      </c>
      <c r="E59" s="124" t="n">
        <v>14.7</v>
      </c>
      <c r="F59" s="124" t="n">
        <v>14.9</v>
      </c>
      <c r="G59" s="124" t="n">
        <v>16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05</v>
      </c>
      <c r="C60" s="124" t="n">
        <v>15.5</v>
      </c>
      <c r="D60" s="124" t="n">
        <v>14.3</v>
      </c>
      <c r="E60" s="124" t="n">
        <v>14.7</v>
      </c>
      <c r="F60" s="124" t="n">
        <v>14.9</v>
      </c>
      <c r="G60" s="124" t="n">
        <v>16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04</v>
      </c>
      <c r="C61" s="124" t="n">
        <v>15.5</v>
      </c>
      <c r="D61" s="124" t="n">
        <v>14.3</v>
      </c>
      <c r="E61" s="124" t="n">
        <v>14.8</v>
      </c>
      <c r="F61" s="124" t="n">
        <v>14.9</v>
      </c>
      <c r="G61" s="124" t="n">
        <v>16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03</v>
      </c>
      <c r="C62" s="124" t="n">
        <v>15.5</v>
      </c>
      <c r="D62" s="124" t="n">
        <v>14.3</v>
      </c>
      <c r="E62" s="124" t="n">
        <v>14.7</v>
      </c>
      <c r="F62" s="124" t="n">
        <v>14.9</v>
      </c>
      <c r="G62" s="124" t="n">
        <v>16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02</v>
      </c>
      <c r="C63" s="124" t="n">
        <v>15.5</v>
      </c>
      <c r="D63" s="124" t="n">
        <v>14.3</v>
      </c>
      <c r="E63" s="124" t="n">
        <v>14.7</v>
      </c>
      <c r="F63" s="124" t="n">
        <v>14.9</v>
      </c>
      <c r="G63" s="124" t="n">
        <v>16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01</v>
      </c>
      <c r="C64" s="124" t="n">
        <v>15.5</v>
      </c>
      <c r="D64" s="124" t="n">
        <v>14.3</v>
      </c>
      <c r="E64" s="124" t="n">
        <v>14.8</v>
      </c>
      <c r="F64" s="124" t="n">
        <v>14.9</v>
      </c>
      <c r="G64" s="124" t="n">
        <v>16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100</v>
      </c>
      <c r="C65" s="124" t="n">
        <v>15.5</v>
      </c>
      <c r="D65" s="124" t="n">
        <v>14.3</v>
      </c>
      <c r="E65" s="124" t="n">
        <v>14.8</v>
      </c>
      <c r="F65" s="124" t="n">
        <v>14.9</v>
      </c>
      <c r="G65" s="124" t="n">
        <v>16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99</v>
      </c>
      <c r="C66" s="124" t="n">
        <v>15.5</v>
      </c>
      <c r="D66" s="124" t="n">
        <v>14.3</v>
      </c>
      <c r="E66" s="124" t="n">
        <v>14.8</v>
      </c>
      <c r="F66" s="124" t="n">
        <v>14.9</v>
      </c>
      <c r="G66" s="124" t="n">
        <v>16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98</v>
      </c>
      <c r="C67" s="124" t="n">
        <v>15.5</v>
      </c>
      <c r="D67" s="124" t="n">
        <v>14.4</v>
      </c>
      <c r="E67" s="124" t="n">
        <v>14.8</v>
      </c>
      <c r="F67" s="124" t="n">
        <v>14.9</v>
      </c>
      <c r="G67" s="124" t="n">
        <v>16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97</v>
      </c>
      <c r="C68" s="124" t="n">
        <v>15.5</v>
      </c>
      <c r="D68" s="124" t="n">
        <v>14.4</v>
      </c>
      <c r="E68" s="124" t="n">
        <v>14.8</v>
      </c>
      <c r="F68" s="124" t="n">
        <v>14.9</v>
      </c>
      <c r="G68" s="124" t="n">
        <v>16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96</v>
      </c>
      <c r="C69" s="124" t="n">
        <v>15.5</v>
      </c>
      <c r="D69" s="124" t="n">
        <v>14.4</v>
      </c>
      <c r="E69" s="124" t="n">
        <v>14.8</v>
      </c>
      <c r="F69" s="124" t="n">
        <v>14.9</v>
      </c>
      <c r="G69" s="124" t="n">
        <v>16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95</v>
      </c>
      <c r="C70" s="124" t="n">
        <v>15.5</v>
      </c>
      <c r="D70" s="124" t="n">
        <v>14.4</v>
      </c>
      <c r="E70" s="124" t="n">
        <v>14.8</v>
      </c>
      <c r="F70" s="124" t="n">
        <v>14.9</v>
      </c>
      <c r="G70" s="124" t="n">
        <v>16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94</v>
      </c>
      <c r="C71" s="124" t="n">
        <v>15.5</v>
      </c>
      <c r="D71" s="124" t="n">
        <v>14.4</v>
      </c>
      <c r="E71" s="124" t="n">
        <v>14.8</v>
      </c>
      <c r="F71" s="124" t="n">
        <v>14.9</v>
      </c>
      <c r="G71" s="124" t="n">
        <v>16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93</v>
      </c>
      <c r="C72" s="124" t="n">
        <v>15.5</v>
      </c>
      <c r="D72" s="124" t="n">
        <v>14.4</v>
      </c>
      <c r="E72" s="124" t="n">
        <v>14.8</v>
      </c>
      <c r="F72" s="124" t="n">
        <v>14.9</v>
      </c>
      <c r="G72" s="124" t="n">
        <v>16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92</v>
      </c>
      <c r="C73" s="124" t="n">
        <v>15.5</v>
      </c>
      <c r="D73" s="124" t="n">
        <v>14.4</v>
      </c>
      <c r="E73" s="124" t="n">
        <v>14.8</v>
      </c>
      <c r="F73" s="124" t="n">
        <v>14.9</v>
      </c>
      <c r="G73" s="124" t="n">
        <v>16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91</v>
      </c>
      <c r="C74" s="124" t="n">
        <v>15.5</v>
      </c>
      <c r="D74" s="124" t="n">
        <v>14.4</v>
      </c>
      <c r="E74" s="124" t="n">
        <v>14.8</v>
      </c>
      <c r="F74" s="124" t="n">
        <v>14.9</v>
      </c>
      <c r="G74" s="124" t="n">
        <v>16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90</v>
      </c>
      <c r="C75" s="124" t="n">
        <v>15.5</v>
      </c>
      <c r="D75" s="124" t="n">
        <v>14.4</v>
      </c>
      <c r="E75" s="124" t="n">
        <v>14.8</v>
      </c>
      <c r="F75" s="124" t="n">
        <v>14.9</v>
      </c>
      <c r="G75" s="124" t="n">
        <v>16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89</v>
      </c>
      <c r="C76" s="124" t="n">
        <v>15.5</v>
      </c>
      <c r="D76" s="124" t="n">
        <v>14.3</v>
      </c>
      <c r="E76" s="124" t="n">
        <v>14.8</v>
      </c>
      <c r="F76" s="124" t="n">
        <v>14.9</v>
      </c>
      <c r="G76" s="124" t="n">
        <v>16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88</v>
      </c>
      <c r="C77" s="124" t="n">
        <v>15.5</v>
      </c>
      <c r="D77" s="124" t="n">
        <v>14.3</v>
      </c>
      <c r="E77" s="124" t="n">
        <v>14.8</v>
      </c>
      <c r="F77" s="124" t="n">
        <v>14.9</v>
      </c>
      <c r="G77" s="124" t="n">
        <v>16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87</v>
      </c>
      <c r="C78" s="124" t="n">
        <v>15.5</v>
      </c>
      <c r="D78" s="124" t="n">
        <v>14.3</v>
      </c>
      <c r="E78" s="124" t="n">
        <v>14.8</v>
      </c>
      <c r="F78" s="124" t="n">
        <v>14.9</v>
      </c>
      <c r="G78" s="124" t="n">
        <v>16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86</v>
      </c>
      <c r="C79" s="124" t="n">
        <v>15.5</v>
      </c>
      <c r="D79" s="124" t="n">
        <v>14.3</v>
      </c>
      <c r="E79" s="124" t="n">
        <v>14.8</v>
      </c>
      <c r="F79" s="124" t="n">
        <v>14.9</v>
      </c>
      <c r="G79" s="124" t="n">
        <v>16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85</v>
      </c>
      <c r="C80" s="124" t="n">
        <v>15.5</v>
      </c>
      <c r="D80" s="124" t="n">
        <v>14.3</v>
      </c>
      <c r="E80" s="124" t="n">
        <v>14.8</v>
      </c>
      <c r="F80" s="124" t="n">
        <v>14.9</v>
      </c>
      <c r="G80" s="124" t="n">
        <v>16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84</v>
      </c>
      <c r="C81" s="124" t="n">
        <v>15.5</v>
      </c>
      <c r="D81" s="124" t="n">
        <v>14.3</v>
      </c>
      <c r="E81" s="124" t="n">
        <v>14.8</v>
      </c>
      <c r="F81" s="124" t="n">
        <v>14.9</v>
      </c>
      <c r="G81" s="124" t="n">
        <v>16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83</v>
      </c>
      <c r="C82" s="124" t="n">
        <v>15.5</v>
      </c>
      <c r="D82" s="124" t="n">
        <v>14.3</v>
      </c>
      <c r="E82" s="124" t="n">
        <v>14.8</v>
      </c>
      <c r="F82" s="124" t="n">
        <v>15</v>
      </c>
      <c r="G82" s="124" t="n">
        <v>16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82</v>
      </c>
      <c r="C83" s="124" t="n">
        <v>15.5</v>
      </c>
      <c r="D83" s="124" t="n">
        <v>14.3</v>
      </c>
      <c r="E83" s="124" t="n">
        <v>14.8</v>
      </c>
      <c r="F83" s="124" t="n">
        <v>14.9</v>
      </c>
      <c r="G83" s="124" t="n">
        <v>16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81</v>
      </c>
      <c r="C84" s="124" t="n">
        <v>15.5</v>
      </c>
      <c r="D84" s="124" t="n">
        <v>14.3</v>
      </c>
      <c r="E84" s="124" t="n">
        <v>14.8</v>
      </c>
      <c r="F84" s="124" t="n">
        <v>14.9</v>
      </c>
      <c r="G84" s="124" t="n">
        <v>16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80</v>
      </c>
      <c r="C85" s="124" t="n">
        <v>15.5</v>
      </c>
      <c r="D85" s="124" t="n">
        <v>14.3</v>
      </c>
      <c r="E85" s="124" t="n">
        <v>14.8</v>
      </c>
      <c r="F85" s="124" t="n">
        <v>14.9</v>
      </c>
      <c r="G85" s="124" t="n">
        <v>16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79</v>
      </c>
      <c r="C86" s="124" t="n">
        <v>15.5</v>
      </c>
      <c r="D86" s="124" t="n">
        <v>14.3</v>
      </c>
      <c r="E86" s="124" t="n">
        <v>14.8</v>
      </c>
      <c r="F86" s="124" t="n">
        <v>14.9</v>
      </c>
      <c r="G86" s="124" t="n">
        <v>16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78</v>
      </c>
      <c r="C87" s="124" t="n">
        <v>15.5</v>
      </c>
      <c r="D87" s="124" t="n">
        <v>14.3</v>
      </c>
      <c r="E87" s="124" t="n">
        <v>14.8</v>
      </c>
      <c r="F87" s="124" t="n">
        <v>15</v>
      </c>
      <c r="G87" s="124" t="n">
        <v>16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77</v>
      </c>
      <c r="C88" s="124" t="n">
        <v>15.5</v>
      </c>
      <c r="D88" s="124" t="n">
        <v>14.3</v>
      </c>
      <c r="E88" s="124" t="n">
        <v>14.8</v>
      </c>
      <c r="F88" s="124" t="n">
        <v>15</v>
      </c>
      <c r="G88" s="124" t="n">
        <v>16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76</v>
      </c>
      <c r="C89" s="124" t="n">
        <v>15.5</v>
      </c>
      <c r="D89" s="124" t="n">
        <v>14.3</v>
      </c>
      <c r="E89" s="124" t="n">
        <v>14.8</v>
      </c>
      <c r="F89" s="124" t="n">
        <v>15</v>
      </c>
      <c r="G89" s="124" t="n">
        <v>16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75</v>
      </c>
      <c r="C90" s="124" t="n">
        <v>15.5</v>
      </c>
      <c r="D90" s="124" t="n">
        <v>14.3</v>
      </c>
      <c r="E90" s="124" t="n">
        <v>14.8</v>
      </c>
      <c r="F90" s="124" t="n">
        <v>15</v>
      </c>
      <c r="G90" s="124" t="n">
        <v>16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74</v>
      </c>
      <c r="C91" s="124" t="n">
        <v>15.5</v>
      </c>
      <c r="D91" s="124" t="n">
        <v>14.3</v>
      </c>
      <c r="E91" s="124" t="n">
        <v>14.9</v>
      </c>
      <c r="F91" s="124" t="n">
        <v>14.9</v>
      </c>
      <c r="G91" s="124" t="n">
        <v>16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73</v>
      </c>
      <c r="C92" s="124" t="n">
        <v>15.5</v>
      </c>
      <c r="D92" s="124" t="n">
        <v>14.3</v>
      </c>
      <c r="E92" s="124" t="n">
        <v>14.9</v>
      </c>
      <c r="F92" s="124" t="n">
        <v>14.9</v>
      </c>
      <c r="G92" s="124" t="n">
        <v>16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72</v>
      </c>
      <c r="C93" s="124" t="n">
        <v>15.5</v>
      </c>
      <c r="D93" s="124" t="n">
        <v>14.3</v>
      </c>
      <c r="E93" s="124" t="n">
        <v>14.8</v>
      </c>
      <c r="F93" s="124" t="n">
        <v>14.9</v>
      </c>
      <c r="G93" s="124" t="n">
        <v>16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71</v>
      </c>
      <c r="C94" s="124" t="n">
        <v>15.5</v>
      </c>
      <c r="D94" s="124" t="n">
        <v>14.3</v>
      </c>
      <c r="E94" s="124" t="n">
        <v>14.9</v>
      </c>
      <c r="F94" s="124" t="n">
        <v>14.9</v>
      </c>
      <c r="G94" s="124" t="n">
        <v>16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70</v>
      </c>
      <c r="C95" s="124" t="n">
        <v>15.5</v>
      </c>
      <c r="D95" s="124" t="n">
        <v>14.3</v>
      </c>
      <c r="E95" s="124" t="n">
        <v>14.8</v>
      </c>
      <c r="F95" s="124" t="n">
        <v>14.9</v>
      </c>
      <c r="G95" s="124" t="n">
        <v>16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69</v>
      </c>
      <c r="C96" s="124" t="n">
        <v>15.5</v>
      </c>
      <c r="D96" s="124" t="n">
        <v>14.3</v>
      </c>
      <c r="E96" s="124" t="n">
        <v>14.8</v>
      </c>
      <c r="F96" s="124" t="n">
        <v>14.9</v>
      </c>
      <c r="G96" s="124" t="n">
        <v>16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68</v>
      </c>
      <c r="C97" s="124" t="n">
        <v>15.5</v>
      </c>
      <c r="D97" s="124" t="n">
        <v>14.3</v>
      </c>
      <c r="E97" s="124" t="n">
        <v>14.8</v>
      </c>
      <c r="F97" s="124" t="n">
        <v>14.9</v>
      </c>
      <c r="G97" s="124" t="n">
        <v>16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67</v>
      </c>
      <c r="C98" s="124" t="n">
        <v>15.5</v>
      </c>
      <c r="D98" s="124" t="n">
        <v>14.3</v>
      </c>
      <c r="E98" s="124" t="n">
        <v>14.8</v>
      </c>
      <c r="F98" s="124" t="n">
        <v>14.9</v>
      </c>
      <c r="G98" s="124" t="n">
        <v>16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66</v>
      </c>
      <c r="C99" s="124" t="n">
        <v>15.5</v>
      </c>
      <c r="D99" s="124" t="n">
        <v>14.3</v>
      </c>
      <c r="E99" s="124" t="n">
        <v>14.8</v>
      </c>
      <c r="F99" s="124" t="n">
        <v>14.9</v>
      </c>
      <c r="G99" s="124" t="n">
        <v>16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65</v>
      </c>
      <c r="C100" s="124" t="n">
        <v>15.5</v>
      </c>
      <c r="D100" s="124" t="n">
        <v>14.3</v>
      </c>
      <c r="E100" s="124" t="n">
        <v>14.8</v>
      </c>
      <c r="F100" s="124" t="n">
        <v>14.9</v>
      </c>
      <c r="G100" s="124" t="n">
        <v>16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64</v>
      </c>
      <c r="C101" s="124" t="n">
        <v>15.5</v>
      </c>
      <c r="D101" s="124" t="n">
        <v>14.3</v>
      </c>
      <c r="E101" s="124" t="n">
        <v>14.8</v>
      </c>
      <c r="F101" s="124" t="n">
        <v>14.9</v>
      </c>
      <c r="G101" s="124" t="n">
        <v>16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63</v>
      </c>
      <c r="C102" s="124" t="n">
        <v>15.5</v>
      </c>
      <c r="D102" s="124" t="n">
        <v>14.3</v>
      </c>
      <c r="E102" s="124" t="n">
        <v>14.8</v>
      </c>
      <c r="F102" s="124" t="n">
        <v>15</v>
      </c>
      <c r="G102" s="124" t="n">
        <v>16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62</v>
      </c>
      <c r="C103" s="124" t="n">
        <v>15.5</v>
      </c>
      <c r="D103" s="124" t="n">
        <v>14.3</v>
      </c>
      <c r="E103" s="124" t="n">
        <v>14.8</v>
      </c>
      <c r="F103" s="124" t="n">
        <v>14.9</v>
      </c>
      <c r="G103" s="124" t="n">
        <v>16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61</v>
      </c>
      <c r="C104" s="124" t="n">
        <v>15.5</v>
      </c>
      <c r="D104" s="124" t="n">
        <v>14.3</v>
      </c>
      <c r="E104" s="124" t="n">
        <v>14.8</v>
      </c>
      <c r="F104" s="124" t="n">
        <v>15</v>
      </c>
      <c r="G104" s="124" t="n">
        <v>16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60</v>
      </c>
      <c r="C105" s="124" t="n">
        <v>15.5</v>
      </c>
      <c r="D105" s="124" t="n">
        <v>14.3</v>
      </c>
      <c r="E105" s="124" t="n">
        <v>14.8</v>
      </c>
      <c r="F105" s="124" t="n">
        <v>14.9</v>
      </c>
      <c r="G105" s="124" t="n">
        <v>16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59</v>
      </c>
      <c r="C106" s="124" t="n">
        <v>15.5</v>
      </c>
      <c r="D106" s="124" t="n">
        <v>14.3</v>
      </c>
      <c r="E106" s="124" t="n">
        <v>14.8</v>
      </c>
      <c r="F106" s="124" t="n">
        <v>15</v>
      </c>
      <c r="G106" s="124" t="n">
        <v>16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58</v>
      </c>
      <c r="C107" s="124" t="n">
        <v>15.5</v>
      </c>
      <c r="D107" s="124" t="n">
        <v>14.3</v>
      </c>
      <c r="E107" s="124" t="n">
        <v>14.8</v>
      </c>
      <c r="F107" s="124" t="n">
        <v>14.9</v>
      </c>
      <c r="G107" s="124" t="n">
        <v>16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57</v>
      </c>
      <c r="C108" s="124" t="n">
        <v>15.5</v>
      </c>
      <c r="D108" s="124" t="n">
        <v>14.3</v>
      </c>
      <c r="E108" s="124" t="n">
        <v>14.8</v>
      </c>
      <c r="F108" s="124" t="n">
        <v>15</v>
      </c>
      <c r="G108" s="124" t="n">
        <v>16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56</v>
      </c>
      <c r="C109" s="124" t="n">
        <v>15.5</v>
      </c>
      <c r="D109" s="124" t="n">
        <v>14.3</v>
      </c>
      <c r="E109" s="124" t="n">
        <v>14.8</v>
      </c>
      <c r="F109" s="124" t="n">
        <v>14.9</v>
      </c>
      <c r="G109" s="124" t="n">
        <v>16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55</v>
      </c>
      <c r="C110" s="124" t="n">
        <v>15.5</v>
      </c>
      <c r="D110" s="124" t="n">
        <v>14.3</v>
      </c>
      <c r="E110" s="124" t="n">
        <v>14.8</v>
      </c>
      <c r="F110" s="124" t="n">
        <v>14.9</v>
      </c>
      <c r="G110" s="124" t="n">
        <v>16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54</v>
      </c>
      <c r="C111" s="124" t="n">
        <v>15.5</v>
      </c>
      <c r="D111" s="124" t="n">
        <v>14.3</v>
      </c>
      <c r="E111" s="124" t="n">
        <v>14.8</v>
      </c>
      <c r="F111" s="124" t="n">
        <v>14.9</v>
      </c>
      <c r="G111" s="124" t="n">
        <v>16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53</v>
      </c>
      <c r="C112" s="124" t="n">
        <v>15.5</v>
      </c>
      <c r="D112" s="124" t="n">
        <v>14.3</v>
      </c>
      <c r="E112" s="124" t="n">
        <v>14.8</v>
      </c>
      <c r="F112" s="124" t="n">
        <v>14.9</v>
      </c>
      <c r="G112" s="124" t="n">
        <v>16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52</v>
      </c>
      <c r="C113" s="124" t="n">
        <v>15.5</v>
      </c>
      <c r="D113" s="124" t="n">
        <v>14.3</v>
      </c>
      <c r="E113" s="124" t="n">
        <v>14.8</v>
      </c>
      <c r="F113" s="124" t="n">
        <v>14.9</v>
      </c>
      <c r="G113" s="124" t="n">
        <v>16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51</v>
      </c>
      <c r="C114" s="124" t="n">
        <v>15.5</v>
      </c>
      <c r="D114" s="124" t="n">
        <v>14.3</v>
      </c>
      <c r="E114" s="124" t="n">
        <v>14.8</v>
      </c>
      <c r="F114" s="124" t="n">
        <v>15</v>
      </c>
      <c r="G114" s="124" t="n">
        <v>16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50</v>
      </c>
      <c r="C115" s="124" t="n">
        <v>15.5</v>
      </c>
      <c r="D115" s="124" t="n">
        <v>14.3</v>
      </c>
      <c r="E115" s="124" t="n">
        <v>14.8</v>
      </c>
      <c r="F115" s="124" t="n">
        <v>15</v>
      </c>
      <c r="G115" s="124" t="n">
        <v>16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49</v>
      </c>
      <c r="C116" s="124" t="n">
        <v>15.5</v>
      </c>
      <c r="D116" s="124" t="n">
        <v>14.3</v>
      </c>
      <c r="E116" s="124" t="n">
        <v>14.8</v>
      </c>
      <c r="F116" s="124" t="n">
        <v>15</v>
      </c>
      <c r="G116" s="124" t="n">
        <v>16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48</v>
      </c>
      <c r="C117" s="124" t="n">
        <v>15.5</v>
      </c>
      <c r="D117" s="124" t="n">
        <v>14.3</v>
      </c>
      <c r="E117" s="124" t="n">
        <v>14.8</v>
      </c>
      <c r="F117" s="124" t="n">
        <v>15</v>
      </c>
      <c r="G117" s="124" t="n">
        <v>16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47</v>
      </c>
      <c r="C118" s="124" t="n">
        <v>15.5</v>
      </c>
      <c r="D118" s="124" t="n">
        <v>14.3</v>
      </c>
      <c r="E118" s="124" t="n">
        <v>14.7</v>
      </c>
      <c r="F118" s="124" t="n">
        <v>15</v>
      </c>
      <c r="G118" s="124" t="n">
        <v>16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46</v>
      </c>
      <c r="C119" s="124" t="n">
        <v>15.5</v>
      </c>
      <c r="D119" s="124" t="n">
        <v>14.3</v>
      </c>
      <c r="E119" s="124" t="n">
        <v>14.8</v>
      </c>
      <c r="F119" s="124" t="n">
        <v>15</v>
      </c>
      <c r="G119" s="124" t="n">
        <v>16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45</v>
      </c>
      <c r="C120" s="124" t="n">
        <v>15.5</v>
      </c>
      <c r="D120" s="124" t="n">
        <v>14.3</v>
      </c>
      <c r="E120" s="124" t="n">
        <v>14.8</v>
      </c>
      <c r="F120" s="124" t="n">
        <v>15</v>
      </c>
      <c r="G120" s="124" t="n">
        <v>16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44</v>
      </c>
      <c r="C121" s="124" t="n">
        <v>15.5</v>
      </c>
      <c r="D121" s="124" t="n">
        <v>14.3</v>
      </c>
      <c r="E121" s="124" t="n">
        <v>14.7</v>
      </c>
      <c r="F121" s="124" t="n">
        <v>15</v>
      </c>
      <c r="G121" s="124" t="n">
        <v>16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43</v>
      </c>
      <c r="C122" s="124" t="n">
        <v>15.5</v>
      </c>
      <c r="D122" s="124" t="n">
        <v>14.3</v>
      </c>
      <c r="E122" s="124" t="n">
        <v>14.8</v>
      </c>
      <c r="F122" s="124" t="n">
        <v>15</v>
      </c>
      <c r="G122" s="124" t="n">
        <v>16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42</v>
      </c>
      <c r="C123" s="124" t="n">
        <v>15.5</v>
      </c>
      <c r="D123" s="124" t="n">
        <v>14.3</v>
      </c>
      <c r="E123" s="124" t="n">
        <v>14.8</v>
      </c>
      <c r="F123" s="124" t="n">
        <v>15</v>
      </c>
      <c r="G123" s="124" t="n">
        <v>16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41</v>
      </c>
      <c r="C124" s="124" t="n">
        <v>15.5</v>
      </c>
      <c r="D124" s="124" t="n">
        <v>14.4</v>
      </c>
      <c r="E124" s="124" t="n">
        <v>14.8</v>
      </c>
      <c r="F124" s="124" t="n">
        <v>14.9</v>
      </c>
      <c r="G124" s="124" t="n">
        <v>16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40</v>
      </c>
      <c r="C125" s="124" t="n">
        <v>15.5</v>
      </c>
      <c r="D125" s="124" t="n">
        <v>14.4</v>
      </c>
      <c r="E125" s="124" t="n">
        <v>14.8</v>
      </c>
      <c r="F125" s="124" t="n">
        <v>15</v>
      </c>
      <c r="G125" s="124" t="n">
        <v>16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39</v>
      </c>
      <c r="C126" s="124" t="n">
        <v>15.5</v>
      </c>
      <c r="D126" s="124" t="n">
        <v>14.4</v>
      </c>
      <c r="E126" s="124" t="n">
        <v>14.8</v>
      </c>
      <c r="F126" s="124" t="n">
        <v>15</v>
      </c>
      <c r="G126" s="124" t="n">
        <v>16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38</v>
      </c>
      <c r="C127" s="124" t="n">
        <v>15.5</v>
      </c>
      <c r="D127" s="124" t="n">
        <v>14.4</v>
      </c>
      <c r="E127" s="124" t="n">
        <v>14.8</v>
      </c>
      <c r="F127" s="124" t="n">
        <v>15</v>
      </c>
      <c r="G127" s="124" t="n">
        <v>16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37</v>
      </c>
      <c r="C128" s="124" t="n">
        <v>15.5</v>
      </c>
      <c r="D128" s="124" t="n">
        <v>14.4</v>
      </c>
      <c r="E128" s="124" t="n">
        <v>14.8</v>
      </c>
      <c r="F128" s="124" t="n">
        <v>14.9</v>
      </c>
      <c r="G128" s="124" t="n">
        <v>16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36</v>
      </c>
      <c r="C129" s="124" t="n">
        <v>15.5</v>
      </c>
      <c r="D129" s="124" t="n">
        <v>14.4</v>
      </c>
      <c r="E129" s="124" t="n">
        <v>14.8</v>
      </c>
      <c r="F129" s="124" t="n">
        <v>14.9</v>
      </c>
      <c r="G129" s="124" t="n">
        <v>16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35</v>
      </c>
      <c r="C130" s="124" t="n">
        <v>15.5</v>
      </c>
      <c r="D130" s="124" t="n">
        <v>14.4</v>
      </c>
      <c r="E130" s="124" t="n">
        <v>14.8</v>
      </c>
      <c r="F130" s="124" t="n">
        <v>14.9</v>
      </c>
      <c r="G130" s="124" t="n">
        <v>16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34</v>
      </c>
      <c r="C131" s="124" t="n">
        <v>15.5</v>
      </c>
      <c r="D131" s="124" t="n">
        <v>14.3</v>
      </c>
      <c r="E131" s="124" t="n">
        <v>14.8</v>
      </c>
      <c r="F131" s="124" t="n">
        <v>14.9</v>
      </c>
      <c r="G131" s="124" t="n">
        <v>16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33</v>
      </c>
      <c r="C132" s="124" t="n">
        <v>15.5</v>
      </c>
      <c r="D132" s="124" t="n">
        <v>14.3</v>
      </c>
      <c r="E132" s="124" t="n">
        <v>14.8</v>
      </c>
      <c r="F132" s="124" t="n">
        <v>14.9</v>
      </c>
      <c r="G132" s="124" t="n">
        <v>16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32</v>
      </c>
      <c r="C133" s="124" t="n">
        <v>15.5</v>
      </c>
      <c r="D133" s="124" t="n">
        <v>14.3</v>
      </c>
      <c r="E133" s="124" t="n">
        <v>14.9</v>
      </c>
      <c r="F133" s="124" t="n">
        <v>15</v>
      </c>
      <c r="G133" s="124" t="n">
        <v>16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31</v>
      </c>
      <c r="C134" s="124" t="n">
        <v>15.5</v>
      </c>
      <c r="D134" s="124" t="n">
        <v>14.3</v>
      </c>
      <c r="E134" s="124" t="n">
        <v>14.9</v>
      </c>
      <c r="F134" s="124" t="n">
        <v>15</v>
      </c>
      <c r="G134" s="124" t="n">
        <v>16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30</v>
      </c>
      <c r="C135" s="124" t="n">
        <v>15.5</v>
      </c>
      <c r="D135" s="124" t="n">
        <v>14.3</v>
      </c>
      <c r="E135" s="124" t="n">
        <v>14.8</v>
      </c>
      <c r="F135" s="124" t="n">
        <v>15</v>
      </c>
      <c r="G135" s="124" t="n">
        <v>16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29</v>
      </c>
      <c r="C136" s="124" t="n">
        <v>15.5</v>
      </c>
      <c r="D136" s="124" t="n">
        <v>14.3</v>
      </c>
      <c r="E136" s="124" t="n">
        <v>14.8</v>
      </c>
      <c r="F136" s="124" t="n">
        <v>15</v>
      </c>
      <c r="G136" s="124" t="n">
        <v>16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28</v>
      </c>
      <c r="C137" s="124" t="n">
        <v>15.5</v>
      </c>
      <c r="D137" s="124" t="n">
        <v>14.3</v>
      </c>
      <c r="E137" s="124" t="n">
        <v>14.8</v>
      </c>
      <c r="F137" s="124" t="n">
        <v>15</v>
      </c>
      <c r="G137" s="124" t="n">
        <v>16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27</v>
      </c>
      <c r="C138" s="124" t="n">
        <v>15.5</v>
      </c>
      <c r="D138" s="124" t="n">
        <v>14.3</v>
      </c>
      <c r="E138" s="124" t="n">
        <v>14.8</v>
      </c>
      <c r="F138" s="124" t="n">
        <v>15</v>
      </c>
      <c r="G138" s="124" t="n">
        <v>16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26</v>
      </c>
      <c r="C139" s="124" t="n">
        <v>15.5</v>
      </c>
      <c r="D139" s="124" t="n">
        <v>14.3</v>
      </c>
      <c r="E139" s="124" t="n">
        <v>14.8</v>
      </c>
      <c r="F139" s="124" t="n">
        <v>14.9</v>
      </c>
      <c r="G139" s="124" t="n">
        <v>16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25</v>
      </c>
      <c r="C140" s="124" t="n">
        <v>15.5</v>
      </c>
      <c r="D140" s="124" t="n">
        <v>14.3</v>
      </c>
      <c r="E140" s="124" t="n">
        <v>14.8</v>
      </c>
      <c r="F140" s="124" t="n">
        <v>15</v>
      </c>
      <c r="G140" s="124" t="n">
        <v>16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24</v>
      </c>
      <c r="C141" s="124" t="n">
        <v>15.5</v>
      </c>
      <c r="D141" s="124" t="n">
        <v>14.3</v>
      </c>
      <c r="E141" s="124" t="n">
        <v>14.8</v>
      </c>
      <c r="F141" s="124" t="n">
        <v>15</v>
      </c>
      <c r="G141" s="124" t="n">
        <v>16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23</v>
      </c>
      <c r="C142" s="124" t="n">
        <v>15.5</v>
      </c>
      <c r="D142" s="124" t="n">
        <v>14.3</v>
      </c>
      <c r="E142" s="124" t="n">
        <v>14.8</v>
      </c>
      <c r="F142" s="124" t="n">
        <v>15</v>
      </c>
      <c r="G142" s="124" t="n">
        <v>16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22</v>
      </c>
      <c r="C143" s="124" t="n">
        <v>15.5</v>
      </c>
      <c r="D143" s="124" t="n">
        <v>14.3</v>
      </c>
      <c r="E143" s="124" t="n">
        <v>14.8</v>
      </c>
      <c r="F143" s="124" t="n">
        <v>15</v>
      </c>
      <c r="G143" s="124" t="n">
        <v>16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21</v>
      </c>
      <c r="C144" s="124" t="n">
        <v>15.5</v>
      </c>
      <c r="D144" s="124" t="n">
        <v>14.3</v>
      </c>
      <c r="E144" s="124" t="n">
        <v>14.8</v>
      </c>
      <c r="F144" s="124" t="n">
        <v>15</v>
      </c>
      <c r="G144" s="124" t="n">
        <v>16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20</v>
      </c>
      <c r="C145" s="124" t="n">
        <v>15.5</v>
      </c>
      <c r="D145" s="124" t="n">
        <v>14.3</v>
      </c>
      <c r="E145" s="124" t="n">
        <v>14.8</v>
      </c>
      <c r="F145" s="124" t="n">
        <v>14.9</v>
      </c>
      <c r="G145" s="124" t="n">
        <v>16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19</v>
      </c>
      <c r="C146" s="124" t="n">
        <v>15.5</v>
      </c>
      <c r="D146" s="124" t="n">
        <v>14.3</v>
      </c>
      <c r="E146" s="124" t="n">
        <v>14.8</v>
      </c>
      <c r="F146" s="124" t="n">
        <v>15</v>
      </c>
      <c r="G146" s="124" t="n">
        <v>16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18</v>
      </c>
      <c r="C147" s="124" t="n">
        <v>15.5</v>
      </c>
      <c r="D147" s="124" t="n">
        <v>14.3</v>
      </c>
      <c r="E147" s="124" t="n">
        <v>14.8</v>
      </c>
      <c r="F147" s="124" t="n">
        <v>15</v>
      </c>
      <c r="G147" s="124" t="n">
        <v>16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17</v>
      </c>
      <c r="C148" s="124" t="n">
        <v>15.5</v>
      </c>
      <c r="D148" s="124" t="n">
        <v>14.3</v>
      </c>
      <c r="E148" s="124" t="n">
        <v>14.8</v>
      </c>
      <c r="F148" s="124" t="n">
        <v>14.9</v>
      </c>
      <c r="G148" s="124" t="n">
        <v>16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16</v>
      </c>
      <c r="C149" s="124" t="n">
        <v>15.5</v>
      </c>
      <c r="D149" s="124" t="n">
        <v>14.3</v>
      </c>
      <c r="E149" s="124" t="n">
        <v>14.8</v>
      </c>
      <c r="F149" s="124" t="n">
        <v>14.9</v>
      </c>
      <c r="G149" s="124" t="n">
        <v>16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15</v>
      </c>
      <c r="C150" s="124" t="n">
        <v>15.5</v>
      </c>
      <c r="D150" s="124" t="n">
        <v>14.3</v>
      </c>
      <c r="E150" s="124" t="n">
        <v>14.8</v>
      </c>
      <c r="F150" s="124" t="n">
        <v>14.9</v>
      </c>
      <c r="G150" s="124" t="n">
        <v>16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14</v>
      </c>
      <c r="C151" s="124" t="n">
        <v>15.5</v>
      </c>
      <c r="D151" s="124" t="n">
        <v>14.3</v>
      </c>
      <c r="E151" s="124" t="n">
        <v>14.8</v>
      </c>
      <c r="F151" s="124" t="n">
        <v>15</v>
      </c>
      <c r="G151" s="124" t="n">
        <v>16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13</v>
      </c>
      <c r="C152" s="124" t="n">
        <v>15.5</v>
      </c>
      <c r="D152" s="124" t="n">
        <v>14.3</v>
      </c>
      <c r="E152" s="124" t="n">
        <v>14.8</v>
      </c>
      <c r="F152" s="124" t="n">
        <v>15</v>
      </c>
      <c r="G152" s="124" t="n">
        <v>16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12</v>
      </c>
      <c r="C153" s="124" t="n">
        <v>15.5</v>
      </c>
      <c r="D153" s="124" t="n">
        <v>14.3</v>
      </c>
      <c r="E153" s="124" t="n">
        <v>14.8</v>
      </c>
      <c r="F153" s="124" t="n">
        <v>15</v>
      </c>
      <c r="G153" s="124" t="n">
        <v>16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11</v>
      </c>
      <c r="C154" s="124" t="n">
        <v>15.5</v>
      </c>
      <c r="D154" s="124" t="n">
        <v>14.3</v>
      </c>
      <c r="E154" s="124" t="n">
        <v>14.8</v>
      </c>
      <c r="F154" s="124" t="n">
        <v>15</v>
      </c>
      <c r="G154" s="124" t="n">
        <v>16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10</v>
      </c>
      <c r="C155" s="124" t="n">
        <v>15.5</v>
      </c>
      <c r="D155" s="124" t="n">
        <v>14.3</v>
      </c>
      <c r="E155" s="124" t="n">
        <v>14.8</v>
      </c>
      <c r="F155" s="124" t="n">
        <v>15</v>
      </c>
      <c r="G155" s="124" t="n">
        <v>16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9</v>
      </c>
      <c r="C156" s="124" t="n">
        <v>15.5</v>
      </c>
      <c r="D156" s="124" t="n">
        <v>14.3</v>
      </c>
      <c r="E156" s="124" t="n">
        <v>14.8</v>
      </c>
      <c r="F156" s="124" t="n">
        <v>15</v>
      </c>
      <c r="G156" s="124" t="n">
        <v>16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8</v>
      </c>
      <c r="C157" s="124" t="n">
        <v>15.5</v>
      </c>
      <c r="D157" s="124" t="n">
        <v>14.3</v>
      </c>
      <c r="E157" s="124" t="n">
        <v>14.8</v>
      </c>
      <c r="F157" s="124" t="n">
        <v>15</v>
      </c>
      <c r="G157" s="124" t="n">
        <v>16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7</v>
      </c>
      <c r="C158" s="124" t="n">
        <v>15.5</v>
      </c>
      <c r="D158" s="124" t="n">
        <v>14.3</v>
      </c>
      <c r="E158" s="124" t="n">
        <v>14.8</v>
      </c>
      <c r="F158" s="124" t="n">
        <v>15</v>
      </c>
      <c r="G158" s="124" t="n">
        <v>16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6</v>
      </c>
      <c r="C159" s="124" t="n">
        <v>15.5</v>
      </c>
      <c r="D159" s="124" t="n">
        <v>14.3</v>
      </c>
      <c r="E159" s="124" t="n">
        <v>14.8</v>
      </c>
      <c r="F159" s="124" t="n">
        <v>15</v>
      </c>
      <c r="G159" s="124" t="n">
        <v>16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5</v>
      </c>
      <c r="C160" s="124" t="n">
        <v>15.5</v>
      </c>
      <c r="D160" s="124" t="n">
        <v>14.3</v>
      </c>
      <c r="E160" s="124" t="n">
        <v>14.8</v>
      </c>
      <c r="F160" s="124" t="n">
        <v>15</v>
      </c>
      <c r="G160" s="124" t="n">
        <v>16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4</v>
      </c>
      <c r="C161" s="124" t="n">
        <v>15.5</v>
      </c>
      <c r="D161" s="124" t="n">
        <v>14.3</v>
      </c>
      <c r="E161" s="124" t="n">
        <v>14.8</v>
      </c>
      <c r="F161" s="124" t="n">
        <v>15</v>
      </c>
      <c r="G161" s="124" t="n">
        <v>16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3</v>
      </c>
      <c r="C162" s="124" t="n">
        <v>15.5</v>
      </c>
      <c r="D162" s="124" t="n">
        <v>14.3</v>
      </c>
      <c r="E162" s="124" t="n">
        <v>14.8</v>
      </c>
      <c r="F162" s="124" t="n">
        <v>15</v>
      </c>
      <c r="G162" s="124" t="n">
        <v>16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2</v>
      </c>
      <c r="C163" s="124" t="n">
        <v>15.5</v>
      </c>
      <c r="D163" s="124" t="n">
        <v>14.3</v>
      </c>
      <c r="E163" s="124" t="n">
        <v>14.8</v>
      </c>
      <c r="F163" s="124" t="n">
        <v>15</v>
      </c>
      <c r="G163" s="124" t="n">
        <v>16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-1</v>
      </c>
      <c r="C164" s="124" t="n">
        <v>15.5</v>
      </c>
      <c r="D164" s="124" t="n">
        <v>14.3</v>
      </c>
      <c r="E164" s="124" t="n">
        <v>14.8</v>
      </c>
      <c r="F164" s="124" t="n">
        <v>15</v>
      </c>
      <c r="G164" s="124" t="n">
        <v>16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0</v>
      </c>
      <c r="C165" s="124" t="n">
        <v>15.5</v>
      </c>
      <c r="D165" s="124" t="n">
        <v>14.3</v>
      </c>
      <c r="E165" s="124" t="n">
        <v>14.8</v>
      </c>
      <c r="F165" s="124" t="n">
        <v>15</v>
      </c>
      <c r="G165" s="124" t="n">
        <v>16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1</v>
      </c>
      <c r="C166" s="124" t="n">
        <v>15.5</v>
      </c>
      <c r="D166" s="124" t="n">
        <v>14.3</v>
      </c>
      <c r="E166" s="124" t="n">
        <v>14.8</v>
      </c>
      <c r="F166" s="124" t="n">
        <v>15</v>
      </c>
      <c r="G166" s="124" t="n">
        <v>16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2</v>
      </c>
      <c r="C167" s="124" t="n">
        <v>15.5</v>
      </c>
      <c r="D167" s="124" t="n">
        <v>14.3</v>
      </c>
      <c r="E167" s="124" t="n">
        <v>14.8</v>
      </c>
      <c r="F167" s="124" t="n">
        <v>15</v>
      </c>
      <c r="G167" s="124" t="n">
        <v>16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3</v>
      </c>
      <c r="C168" s="124" t="n">
        <v>15.5</v>
      </c>
      <c r="D168" s="124" t="n">
        <v>14.3</v>
      </c>
      <c r="E168" s="124" t="n">
        <v>14.8</v>
      </c>
      <c r="F168" s="124" t="n">
        <v>15</v>
      </c>
      <c r="G168" s="124" t="n">
        <v>16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4</v>
      </c>
      <c r="C169" s="124" t="n">
        <v>15.5</v>
      </c>
      <c r="D169" s="124" t="n">
        <v>14.4</v>
      </c>
      <c r="E169" s="124" t="n">
        <v>15</v>
      </c>
      <c r="F169" s="124" t="n">
        <v>15</v>
      </c>
      <c r="G169" s="124" t="n">
        <v>16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5</v>
      </c>
      <c r="C170" s="124" t="n">
        <v>15.5</v>
      </c>
      <c r="D170" s="124" t="n">
        <v>16</v>
      </c>
      <c r="E170" s="124" t="n">
        <v>20.6</v>
      </c>
      <c r="F170" s="124" t="n">
        <v>15</v>
      </c>
      <c r="G170" s="124" t="n">
        <v>16.5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6</v>
      </c>
      <c r="C171" s="124" t="n">
        <v>15.5</v>
      </c>
      <c r="D171" s="124" t="n">
        <v>22.5</v>
      </c>
      <c r="E171" s="124" t="n">
        <v>36.4</v>
      </c>
      <c r="F171" s="124" t="n">
        <v>15</v>
      </c>
      <c r="G171" s="124" t="n">
        <v>18.7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7</v>
      </c>
      <c r="C172" s="124" t="n">
        <v>15.5</v>
      </c>
      <c r="D172" s="124" t="n">
        <v>36.8</v>
      </c>
      <c r="E172" s="124" t="n">
        <v>63.2</v>
      </c>
      <c r="F172" s="124" t="n">
        <v>15</v>
      </c>
      <c r="G172" s="124" t="n">
        <v>22.2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8</v>
      </c>
      <c r="C173" s="124" t="n">
        <v>15.6</v>
      </c>
      <c r="D173" s="124" t="n">
        <v>52.7</v>
      </c>
      <c r="E173" s="124" t="n">
        <v>94.4</v>
      </c>
      <c r="F173" s="124" t="n">
        <v>15.1</v>
      </c>
      <c r="G173" s="124" t="n">
        <v>26.4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9</v>
      </c>
      <c r="C174" s="124" t="n">
        <v>15.6</v>
      </c>
      <c r="D174" s="124" t="n">
        <v>70.1</v>
      </c>
      <c r="E174" s="124" t="n">
        <v>122.3</v>
      </c>
      <c r="F174" s="124" t="n">
        <v>15.1</v>
      </c>
      <c r="G174" s="124" t="n">
        <v>31.4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10</v>
      </c>
      <c r="C175" s="124" t="n">
        <v>15.7</v>
      </c>
      <c r="D175" s="124" t="n">
        <v>90.9</v>
      </c>
      <c r="E175" s="124" t="n">
        <v>162</v>
      </c>
      <c r="F175" s="124" t="n">
        <v>15.1</v>
      </c>
      <c r="G175" s="124" t="n">
        <v>35.6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11</v>
      </c>
      <c r="C176" s="124" t="n">
        <v>15.8</v>
      </c>
      <c r="D176" s="124" t="n">
        <v>111.6</v>
      </c>
      <c r="E176" s="124" t="n">
        <v>183.2</v>
      </c>
      <c r="F176" s="124" t="n">
        <v>15.2</v>
      </c>
      <c r="G176" s="124" t="n">
        <v>40.8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12</v>
      </c>
      <c r="C177" s="124" t="n">
        <v>16</v>
      </c>
      <c r="D177" s="124" t="n">
        <v>132.8</v>
      </c>
      <c r="E177" s="124" t="n">
        <v>213.4</v>
      </c>
      <c r="F177" s="124" t="n">
        <v>15.3</v>
      </c>
      <c r="G177" s="124" t="n">
        <v>48.4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13</v>
      </c>
      <c r="C178" s="124" t="n">
        <v>16.1</v>
      </c>
      <c r="D178" s="124" t="n">
        <v>162.2</v>
      </c>
      <c r="E178" s="124" t="n">
        <v>260</v>
      </c>
      <c r="F178" s="124" t="n">
        <v>15.3</v>
      </c>
      <c r="G178" s="124" t="n">
        <v>58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14</v>
      </c>
      <c r="C179" s="124" t="n">
        <v>16.3</v>
      </c>
      <c r="D179" s="124" t="n">
        <v>191.7</v>
      </c>
      <c r="E179" s="124" t="n">
        <v>307.6</v>
      </c>
      <c r="F179" s="124" t="n">
        <v>15.3</v>
      </c>
      <c r="G179" s="124" t="n">
        <v>66.4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15</v>
      </c>
      <c r="C180" s="124" t="n">
        <v>16.6</v>
      </c>
      <c r="D180" s="124" t="n">
        <v>222</v>
      </c>
      <c r="E180" s="124" t="n">
        <v>343.7</v>
      </c>
      <c r="F180" s="124" t="n">
        <v>15.4</v>
      </c>
      <c r="G180" s="124" t="n">
        <v>74.1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16</v>
      </c>
      <c r="C181" s="124" t="n">
        <v>16.9</v>
      </c>
      <c r="D181" s="124" t="n">
        <v>252.1</v>
      </c>
      <c r="E181" s="124" t="n">
        <v>387.8</v>
      </c>
      <c r="F181" s="124" t="n">
        <v>15.4</v>
      </c>
      <c r="G181" s="124" t="n">
        <v>81.2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17</v>
      </c>
      <c r="C182" s="124" t="n">
        <v>17.2</v>
      </c>
      <c r="D182" s="124" t="n">
        <v>283.3</v>
      </c>
      <c r="E182" s="124" t="n">
        <v>434.7</v>
      </c>
      <c r="F182" s="124" t="n">
        <v>15.5</v>
      </c>
      <c r="G182" s="124" t="n">
        <v>94.5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18</v>
      </c>
      <c r="C183" s="124" t="n">
        <v>17.6</v>
      </c>
      <c r="D183" s="124" t="n">
        <v>310.3</v>
      </c>
      <c r="E183" s="124" t="n">
        <v>466.3</v>
      </c>
      <c r="F183" s="124" t="n">
        <v>15.5</v>
      </c>
      <c r="G183" s="124" t="n">
        <v>106.4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19</v>
      </c>
      <c r="C184" s="124" t="n">
        <v>18</v>
      </c>
      <c r="D184" s="124" t="n">
        <v>317.3</v>
      </c>
      <c r="E184" s="124" t="n">
        <v>466.3</v>
      </c>
      <c r="F184" s="124" t="n">
        <v>15.5</v>
      </c>
      <c r="G184" s="124" t="n">
        <v>115.3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20</v>
      </c>
      <c r="C185" s="124" t="n">
        <v>18.4</v>
      </c>
      <c r="D185" s="124" t="n">
        <v>334</v>
      </c>
      <c r="E185" s="124" t="n">
        <v>487.2</v>
      </c>
      <c r="F185" s="124" t="n">
        <v>15.6</v>
      </c>
      <c r="G185" s="124" t="n">
        <v>126.5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21</v>
      </c>
      <c r="C186" s="124" t="n">
        <v>18.9</v>
      </c>
      <c r="D186" s="124" t="n">
        <v>344.1</v>
      </c>
      <c r="E186" s="124" t="n">
        <v>500</v>
      </c>
      <c r="F186" s="124" t="n">
        <v>15.6</v>
      </c>
      <c r="G186" s="124" t="n">
        <v>136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22</v>
      </c>
      <c r="C187" s="124" t="n">
        <v>19.3</v>
      </c>
      <c r="D187" s="124" t="n">
        <v>348.1</v>
      </c>
      <c r="E187" s="124" t="n">
        <v>494.6</v>
      </c>
      <c r="F187" s="124" t="n">
        <v>15.7</v>
      </c>
      <c r="G187" s="124" t="n">
        <v>140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23</v>
      </c>
      <c r="C188" s="124" t="n">
        <v>19.7</v>
      </c>
      <c r="D188" s="124" t="n">
        <v>351</v>
      </c>
      <c r="E188" s="124" t="n">
        <v>495.4</v>
      </c>
      <c r="F188" s="124" t="n">
        <v>15.8</v>
      </c>
      <c r="G188" s="124" t="n">
        <v>144.6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24</v>
      </c>
      <c r="C189" s="124" t="n">
        <v>20.1</v>
      </c>
      <c r="D189" s="124" t="n">
        <v>354.3</v>
      </c>
      <c r="E189" s="124" t="n">
        <v>495</v>
      </c>
      <c r="F189" s="124" t="n">
        <v>15.9</v>
      </c>
      <c r="G189" s="124" t="n">
        <v>149.9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25</v>
      </c>
      <c r="C190" s="124" t="n">
        <v>20.5</v>
      </c>
      <c r="D190" s="124" t="n">
        <v>351</v>
      </c>
      <c r="E190" s="124" t="n">
        <v>485.5</v>
      </c>
      <c r="F190" s="124" t="n">
        <v>16</v>
      </c>
      <c r="G190" s="124" t="n">
        <v>153.3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26</v>
      </c>
      <c r="C191" s="124" t="n">
        <v>20.9</v>
      </c>
      <c r="D191" s="124" t="n">
        <v>355.4</v>
      </c>
      <c r="E191" s="124" t="n">
        <v>491.8</v>
      </c>
      <c r="F191" s="124" t="n">
        <v>16.1</v>
      </c>
      <c r="G191" s="124" t="n">
        <v>158.6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27</v>
      </c>
      <c r="C192" s="124" t="n">
        <v>21.3</v>
      </c>
      <c r="D192" s="124" t="n">
        <v>358.7</v>
      </c>
      <c r="E192" s="124" t="n">
        <v>496.7</v>
      </c>
      <c r="F192" s="124" t="n">
        <v>16.3</v>
      </c>
      <c r="G192" s="124" t="n">
        <v>164.2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28</v>
      </c>
      <c r="C193" s="124" t="n">
        <v>21.6</v>
      </c>
      <c r="D193" s="124" t="n">
        <v>366.5</v>
      </c>
      <c r="E193" s="124" t="n">
        <v>516.4</v>
      </c>
      <c r="F193" s="124" t="n">
        <v>16.5</v>
      </c>
      <c r="G193" s="124" t="n">
        <v>170.5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29</v>
      </c>
      <c r="C194" s="124" t="n">
        <v>21.6</v>
      </c>
      <c r="D194" s="124" t="n">
        <v>375.3</v>
      </c>
      <c r="E194" s="124" t="n">
        <v>526.2</v>
      </c>
      <c r="F194" s="124" t="n">
        <v>16.9</v>
      </c>
      <c r="G194" s="124" t="n">
        <v>179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30</v>
      </c>
      <c r="C195" s="124" t="n">
        <v>22</v>
      </c>
      <c r="D195" s="124" t="n">
        <v>376.3</v>
      </c>
      <c r="E195" s="124" t="n">
        <v>518</v>
      </c>
      <c r="F195" s="124" t="n">
        <v>17.4</v>
      </c>
      <c r="G195" s="124" t="n">
        <v>182.8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31</v>
      </c>
      <c r="C196" s="124" t="n">
        <v>22.3</v>
      </c>
      <c r="D196" s="124" t="n">
        <v>382.9</v>
      </c>
      <c r="E196" s="124" t="n">
        <v>530.2</v>
      </c>
      <c r="F196" s="124" t="n">
        <v>17.9</v>
      </c>
      <c r="G196" s="124" t="n">
        <v>187.2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32</v>
      </c>
      <c r="C197" s="124" t="n">
        <v>22.7</v>
      </c>
      <c r="D197" s="124" t="n">
        <v>407.1</v>
      </c>
      <c r="E197" s="124" t="n">
        <v>564.1</v>
      </c>
      <c r="F197" s="124" t="n">
        <v>18.8</v>
      </c>
      <c r="G197" s="124" t="n">
        <v>197.9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33</v>
      </c>
      <c r="C198" s="124" t="n">
        <v>22.9</v>
      </c>
      <c r="D198" s="124" t="n">
        <v>432.4</v>
      </c>
      <c r="E198" s="124" t="n">
        <v>601.4</v>
      </c>
      <c r="F198" s="124" t="n">
        <v>19.8</v>
      </c>
      <c r="G198" s="124" t="n">
        <v>212.7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34</v>
      </c>
      <c r="C199" s="124" t="n">
        <v>23.2</v>
      </c>
      <c r="D199" s="124" t="n">
        <v>454.6</v>
      </c>
      <c r="E199" s="124" t="n">
        <v>630.1</v>
      </c>
      <c r="F199" s="124" t="n">
        <v>21</v>
      </c>
      <c r="G199" s="124" t="n">
        <v>225.4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35</v>
      </c>
      <c r="C200" s="124" t="n">
        <v>23.8</v>
      </c>
      <c r="D200" s="124" t="n">
        <v>467.7</v>
      </c>
      <c r="E200" s="124" t="n">
        <v>647.6</v>
      </c>
      <c r="F200" s="124" t="n">
        <v>22.3</v>
      </c>
      <c r="G200" s="124" t="n">
        <v>235.6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36</v>
      </c>
      <c r="C201" s="124" t="n">
        <v>24.1</v>
      </c>
      <c r="D201" s="124" t="n">
        <v>471.7</v>
      </c>
      <c r="E201" s="124" t="n">
        <v>642.6</v>
      </c>
      <c r="F201" s="124" t="n">
        <v>23.5</v>
      </c>
      <c r="G201" s="124" t="n">
        <v>244.3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37</v>
      </c>
      <c r="C202" s="124" t="n">
        <v>24.6</v>
      </c>
      <c r="D202" s="124" t="n">
        <v>463.5</v>
      </c>
      <c r="E202" s="124" t="n">
        <v>617.3</v>
      </c>
      <c r="F202" s="124" t="n">
        <v>24.3</v>
      </c>
      <c r="G202" s="124" t="n">
        <v>244.3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38</v>
      </c>
      <c r="C203" s="124" t="n">
        <v>25.2</v>
      </c>
      <c r="D203" s="124" t="n">
        <v>457.2</v>
      </c>
      <c r="E203" s="124" t="n">
        <v>611.5</v>
      </c>
      <c r="F203" s="124" t="n">
        <v>25.8</v>
      </c>
      <c r="G203" s="124" t="n">
        <v>248.1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39</v>
      </c>
      <c r="C204" s="124" t="n">
        <v>25.6</v>
      </c>
      <c r="D204" s="124" t="n">
        <v>459.8</v>
      </c>
      <c r="E204" s="124" t="n">
        <v>622.7</v>
      </c>
      <c r="F204" s="124" t="n">
        <v>28.1</v>
      </c>
      <c r="G204" s="124" t="n">
        <v>254.8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40</v>
      </c>
      <c r="C205" s="124" t="n">
        <v>26</v>
      </c>
      <c r="D205" s="124" t="n">
        <v>459.9</v>
      </c>
      <c r="E205" s="124" t="n">
        <v>635.6</v>
      </c>
      <c r="F205" s="124" t="n">
        <v>31</v>
      </c>
      <c r="G205" s="124" t="n">
        <v>263.2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41</v>
      </c>
      <c r="C206" s="124" t="n">
        <v>26.4</v>
      </c>
      <c r="D206" s="124" t="n">
        <v>474.6</v>
      </c>
      <c r="E206" s="124" t="n">
        <v>652.8</v>
      </c>
      <c r="F206" s="124" t="n">
        <v>34.4</v>
      </c>
      <c r="G206" s="124" t="n">
        <v>271.9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42</v>
      </c>
      <c r="C207" s="124" t="n">
        <v>26.8</v>
      </c>
      <c r="D207" s="124" t="n">
        <v>479.2</v>
      </c>
      <c r="E207" s="124" t="n">
        <v>660.5</v>
      </c>
      <c r="F207" s="124" t="n">
        <v>37.1</v>
      </c>
      <c r="G207" s="124" t="n">
        <v>278.6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43</v>
      </c>
      <c r="C208" s="124" t="n">
        <v>27</v>
      </c>
      <c r="D208" s="124" t="n">
        <v>494</v>
      </c>
      <c r="E208" s="124" t="n">
        <v>682.1</v>
      </c>
      <c r="F208" s="124" t="n">
        <v>41.3</v>
      </c>
      <c r="G208" s="124" t="n">
        <v>287.4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44</v>
      </c>
      <c r="C209" s="124" t="n">
        <v>27.4</v>
      </c>
      <c r="D209" s="124" t="n">
        <v>511.3</v>
      </c>
      <c r="E209" s="124" t="n">
        <v>702.1</v>
      </c>
      <c r="F209" s="124" t="n">
        <v>45.6</v>
      </c>
      <c r="G209" s="124" t="n">
        <v>297.9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45</v>
      </c>
      <c r="C210" s="124" t="n">
        <v>27.7</v>
      </c>
      <c r="D210" s="124" t="n">
        <v>522.3</v>
      </c>
      <c r="E210" s="124" t="n">
        <v>718.2</v>
      </c>
      <c r="F210" s="124" t="n">
        <v>49</v>
      </c>
      <c r="G210" s="124" t="n">
        <v>305.2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46</v>
      </c>
      <c r="C211" s="124" t="n">
        <v>28.2</v>
      </c>
      <c r="D211" s="124" t="n">
        <v>520.6</v>
      </c>
      <c r="E211" s="124" t="n">
        <v>711.9</v>
      </c>
      <c r="F211" s="124" t="n">
        <v>50.3</v>
      </c>
      <c r="G211" s="124" t="n">
        <v>311.7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47</v>
      </c>
      <c r="C212" s="124" t="n">
        <v>28.6</v>
      </c>
      <c r="D212" s="124" t="n">
        <v>525.5</v>
      </c>
      <c r="E212" s="124" t="n">
        <v>720</v>
      </c>
      <c r="F212" s="124" t="n">
        <v>53.4</v>
      </c>
      <c r="G212" s="124" t="n">
        <v>318.9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48</v>
      </c>
      <c r="C213" s="124" t="n">
        <v>29.1</v>
      </c>
      <c r="D213" s="124" t="n">
        <v>531.1</v>
      </c>
      <c r="E213" s="124" t="n">
        <v>721.7</v>
      </c>
      <c r="F213" s="124" t="n">
        <v>56.8</v>
      </c>
      <c r="G213" s="124" t="n">
        <v>326.5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49</v>
      </c>
      <c r="C214" s="124" t="n">
        <v>29.4</v>
      </c>
      <c r="D214" s="124" t="n">
        <v>519.9</v>
      </c>
      <c r="E214" s="124" t="n">
        <v>695.8</v>
      </c>
      <c r="F214" s="124" t="n">
        <v>57.5</v>
      </c>
      <c r="G214" s="124" t="n">
        <v>327.5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50</v>
      </c>
      <c r="C215" s="124" t="n">
        <v>29.9</v>
      </c>
      <c r="D215" s="124" t="n">
        <v>508.5</v>
      </c>
      <c r="E215" s="124" t="n">
        <v>683.7</v>
      </c>
      <c r="F215" s="124" t="n">
        <v>60.2</v>
      </c>
      <c r="G215" s="124" t="n">
        <v>328.9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51</v>
      </c>
      <c r="C216" s="124" t="n">
        <v>30.5</v>
      </c>
      <c r="D216" s="124" t="n">
        <v>508</v>
      </c>
      <c r="E216" s="124" t="n">
        <v>688</v>
      </c>
      <c r="F216" s="124" t="n">
        <v>66.7</v>
      </c>
      <c r="G216" s="124" t="n">
        <v>336.3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52</v>
      </c>
      <c r="C217" s="124" t="n">
        <v>31</v>
      </c>
      <c r="D217" s="124" t="n">
        <v>509.9</v>
      </c>
      <c r="E217" s="124" t="n">
        <v>694.1</v>
      </c>
      <c r="F217" s="124" t="n">
        <v>74.9</v>
      </c>
      <c r="G217" s="124" t="n">
        <v>344.7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53</v>
      </c>
      <c r="C218" s="124" t="n">
        <v>31.6</v>
      </c>
      <c r="D218" s="124" t="n">
        <v>511.8</v>
      </c>
      <c r="E218" s="124" t="n">
        <v>703.5</v>
      </c>
      <c r="F218" s="124" t="n">
        <v>82.1</v>
      </c>
      <c r="G218" s="124" t="n">
        <v>351.3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54</v>
      </c>
      <c r="C219" s="124" t="n">
        <v>32.2</v>
      </c>
      <c r="D219" s="124" t="n">
        <v>507.4</v>
      </c>
      <c r="E219" s="124" t="n">
        <v>690.1</v>
      </c>
      <c r="F219" s="124" t="n">
        <v>87.5</v>
      </c>
      <c r="G219" s="124" t="n">
        <v>356.3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55</v>
      </c>
      <c r="C220" s="124" t="n">
        <v>32.8</v>
      </c>
      <c r="D220" s="124" t="n">
        <v>504.5</v>
      </c>
      <c r="E220" s="124" t="n">
        <v>691.8</v>
      </c>
      <c r="F220" s="124" t="n">
        <v>92.5</v>
      </c>
      <c r="G220" s="124" t="n">
        <v>362.5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56</v>
      </c>
      <c r="C221" s="124" t="n">
        <v>33.4</v>
      </c>
      <c r="D221" s="124" t="n">
        <v>501</v>
      </c>
      <c r="E221" s="124" t="n">
        <v>693.8</v>
      </c>
      <c r="F221" s="124" t="n">
        <v>97.4</v>
      </c>
      <c r="G221" s="124" t="n">
        <v>366.8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57</v>
      </c>
      <c r="C222" s="124" t="n">
        <v>34</v>
      </c>
      <c r="D222" s="124" t="n">
        <v>505.2</v>
      </c>
      <c r="E222" s="124" t="n">
        <v>706.7</v>
      </c>
      <c r="F222" s="124" t="n">
        <v>103.2</v>
      </c>
      <c r="G222" s="124" t="n">
        <v>372.9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58</v>
      </c>
      <c r="C223" s="124" t="n">
        <v>34.6</v>
      </c>
      <c r="D223" s="124" t="n">
        <v>506.9</v>
      </c>
      <c r="E223" s="124" t="n">
        <v>716.9</v>
      </c>
      <c r="F223" s="124" t="n">
        <v>107.3</v>
      </c>
      <c r="G223" s="124" t="n">
        <v>380.9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59</v>
      </c>
      <c r="C224" s="124" t="n">
        <v>35.3</v>
      </c>
      <c r="D224" s="124" t="n">
        <v>506.3</v>
      </c>
      <c r="E224" s="124" t="n">
        <v>715.9</v>
      </c>
      <c r="F224" s="124" t="n">
        <v>111.6</v>
      </c>
      <c r="G224" s="124" t="n">
        <v>385.2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60</v>
      </c>
      <c r="C225" s="124" t="n">
        <v>35.9</v>
      </c>
      <c r="D225" s="124" t="n">
        <v>507.2</v>
      </c>
      <c r="E225" s="124" t="n">
        <v>708.6</v>
      </c>
      <c r="F225" s="124" t="n">
        <v>116.5</v>
      </c>
      <c r="G225" s="124" t="n">
        <v>389.9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61</v>
      </c>
      <c r="C226" s="124" t="n">
        <v>36.6</v>
      </c>
      <c r="D226" s="124" t="n">
        <v>505.6</v>
      </c>
      <c r="E226" s="124" t="n">
        <v>708.5</v>
      </c>
      <c r="F226" s="124" t="n">
        <v>121.5</v>
      </c>
      <c r="G226" s="124" t="n">
        <v>393.3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62</v>
      </c>
      <c r="C227" s="124" t="n">
        <v>37.3</v>
      </c>
      <c r="D227" s="124" t="n">
        <v>509.2</v>
      </c>
      <c r="E227" s="124" t="n">
        <v>721.6</v>
      </c>
      <c r="F227" s="124" t="n">
        <v>127.2</v>
      </c>
      <c r="G227" s="124" t="n">
        <v>398.3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63</v>
      </c>
      <c r="C228" s="124" t="n">
        <v>38</v>
      </c>
      <c r="D228" s="124" t="n">
        <v>512.7</v>
      </c>
      <c r="E228" s="124" t="n">
        <v>733.1</v>
      </c>
      <c r="F228" s="124" t="n">
        <v>131.8</v>
      </c>
      <c r="G228" s="124" t="n">
        <v>405.4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4</v>
      </c>
      <c r="C229" s="124" t="n">
        <v>38.8</v>
      </c>
      <c r="D229" s="124" t="n">
        <v>512.9</v>
      </c>
      <c r="E229" s="124" t="n">
        <v>730.6</v>
      </c>
      <c r="F229" s="124" t="n">
        <v>137.5</v>
      </c>
      <c r="G229" s="124" t="n">
        <v>412.3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65</v>
      </c>
      <c r="C230" s="124" t="n">
        <v>39.5</v>
      </c>
      <c r="D230" s="124" t="n">
        <v>514.2</v>
      </c>
      <c r="E230" s="124" t="n">
        <v>731.8</v>
      </c>
      <c r="F230" s="124" t="n">
        <v>147.8</v>
      </c>
      <c r="G230" s="124" t="n">
        <v>417.9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66</v>
      </c>
      <c r="C231" s="124" t="n">
        <v>40.3</v>
      </c>
      <c r="D231" s="124" t="n">
        <v>515.2</v>
      </c>
      <c r="E231" s="124" t="n">
        <v>733.7</v>
      </c>
      <c r="F231" s="124" t="n">
        <v>157</v>
      </c>
      <c r="G231" s="124" t="n">
        <v>423.4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67</v>
      </c>
      <c r="C232" s="124" t="n">
        <v>41</v>
      </c>
      <c r="D232" s="124" t="n">
        <v>522.9</v>
      </c>
      <c r="E232" s="124" t="n">
        <v>745</v>
      </c>
      <c r="F232" s="124" t="n">
        <v>166.1</v>
      </c>
      <c r="G232" s="124" t="n">
        <v>429.6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68</v>
      </c>
      <c r="C233" s="124" t="n">
        <v>41.8</v>
      </c>
      <c r="D233" s="124" t="n">
        <v>531.1</v>
      </c>
      <c r="E233" s="124" t="n">
        <v>753.9</v>
      </c>
      <c r="F233" s="124" t="n">
        <v>174.9</v>
      </c>
      <c r="G233" s="124" t="n">
        <v>437.2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69</v>
      </c>
      <c r="C234" s="124" t="n">
        <v>42.6</v>
      </c>
      <c r="D234" s="124" t="n">
        <v>531</v>
      </c>
      <c r="E234" s="124" t="n">
        <v>752.2</v>
      </c>
      <c r="F234" s="124" t="n">
        <v>181.8</v>
      </c>
      <c r="G234" s="124" t="n">
        <v>441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70</v>
      </c>
      <c r="C235" s="124" t="n">
        <v>43.4</v>
      </c>
      <c r="D235" s="124" t="n">
        <v>529.7</v>
      </c>
      <c r="E235" s="124" t="n">
        <v>747.7</v>
      </c>
      <c r="F235" s="124" t="n">
        <v>188.6</v>
      </c>
      <c r="G235" s="124" t="n">
        <v>443.3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71</v>
      </c>
      <c r="C236" s="124" t="n">
        <v>44.2</v>
      </c>
      <c r="D236" s="124" t="n">
        <v>524.8</v>
      </c>
      <c r="E236" s="124" t="n">
        <v>741.4</v>
      </c>
      <c r="F236" s="124" t="n">
        <v>195.9</v>
      </c>
      <c r="G236" s="124" t="n">
        <v>447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72</v>
      </c>
      <c r="C237" s="124" t="n">
        <v>45</v>
      </c>
      <c r="D237" s="124" t="n">
        <v>528.7</v>
      </c>
      <c r="E237" s="124" t="n">
        <v>748.2</v>
      </c>
      <c r="F237" s="124" t="n">
        <v>204</v>
      </c>
      <c r="G237" s="124" t="n">
        <v>452.7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73</v>
      </c>
      <c r="C238" s="124" t="n">
        <v>45.9</v>
      </c>
      <c r="D238" s="124" t="n">
        <v>527.7</v>
      </c>
      <c r="E238" s="124" t="n">
        <v>745.5</v>
      </c>
      <c r="F238" s="124" t="n">
        <v>210.4</v>
      </c>
      <c r="G238" s="124" t="n">
        <v>456.7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74</v>
      </c>
      <c r="C239" s="124" t="n">
        <v>46.7</v>
      </c>
      <c r="D239" s="124" t="n">
        <v>529.4</v>
      </c>
      <c r="E239" s="124" t="n">
        <v>738.8</v>
      </c>
      <c r="F239" s="124" t="n">
        <v>216.7</v>
      </c>
      <c r="G239" s="124" t="n">
        <v>460.2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75</v>
      </c>
      <c r="C240" s="124" t="n">
        <v>47.6</v>
      </c>
      <c r="D240" s="124" t="n">
        <v>537.1</v>
      </c>
      <c r="E240" s="124" t="n">
        <v>751.2</v>
      </c>
      <c r="F240" s="124" t="n">
        <v>223.9</v>
      </c>
      <c r="G240" s="124" t="n">
        <v>470.1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76</v>
      </c>
      <c r="C241" s="124" t="n">
        <v>48.5</v>
      </c>
      <c r="D241" s="124" t="n">
        <v>544.5</v>
      </c>
      <c r="E241" s="124" t="n">
        <v>762.7</v>
      </c>
      <c r="F241" s="124" t="n">
        <v>230.5</v>
      </c>
      <c r="G241" s="124" t="n">
        <v>477.3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77</v>
      </c>
      <c r="C242" s="124" t="n">
        <v>49.4</v>
      </c>
      <c r="D242" s="124" t="n">
        <v>546.2</v>
      </c>
      <c r="E242" s="124" t="n">
        <v>760.3</v>
      </c>
      <c r="F242" s="124" t="n">
        <v>235.8</v>
      </c>
      <c r="G242" s="124" t="n">
        <v>481.4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78</v>
      </c>
      <c r="C243" s="124" t="n">
        <v>50.3</v>
      </c>
      <c r="D243" s="124" t="n">
        <v>546.9</v>
      </c>
      <c r="E243" s="124" t="n">
        <v>761.1</v>
      </c>
      <c r="F243" s="124" t="n">
        <v>240.6</v>
      </c>
      <c r="G243" s="124" t="n">
        <v>486.8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79</v>
      </c>
      <c r="C244" s="124" t="n">
        <v>51.3</v>
      </c>
      <c r="D244" s="124" t="n">
        <v>544.9</v>
      </c>
      <c r="E244" s="124" t="n">
        <v>760</v>
      </c>
      <c r="F244" s="124" t="n">
        <v>244.9</v>
      </c>
      <c r="G244" s="124" t="n">
        <v>490.7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80</v>
      </c>
      <c r="C245" s="124" t="n">
        <v>52.2</v>
      </c>
      <c r="D245" s="124" t="n">
        <v>543.2</v>
      </c>
      <c r="E245" s="124" t="n">
        <v>758.4</v>
      </c>
      <c r="F245" s="124" t="n">
        <v>250.2</v>
      </c>
      <c r="G245" s="124" t="n">
        <v>492.9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81</v>
      </c>
      <c r="C246" s="124" t="n">
        <v>53.2</v>
      </c>
      <c r="D246" s="124" t="n">
        <v>540.9</v>
      </c>
      <c r="E246" s="124" t="n">
        <v>759.6</v>
      </c>
      <c r="F246" s="124" t="n">
        <v>255</v>
      </c>
      <c r="G246" s="124" t="n">
        <v>496.8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82</v>
      </c>
      <c r="C247" s="124" t="n">
        <v>54.1</v>
      </c>
      <c r="D247" s="124" t="n">
        <v>538.5</v>
      </c>
      <c r="E247" s="124" t="n">
        <v>754.3</v>
      </c>
      <c r="F247" s="124" t="n">
        <v>259.2</v>
      </c>
      <c r="G247" s="124" t="n">
        <v>499.2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83</v>
      </c>
      <c r="C248" s="124" t="n">
        <v>55.1</v>
      </c>
      <c r="D248" s="124" t="n">
        <v>535.1</v>
      </c>
      <c r="E248" s="124" t="n">
        <v>751.1</v>
      </c>
      <c r="F248" s="124" t="n">
        <v>263.1</v>
      </c>
      <c r="G248" s="124" t="n">
        <v>503.1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84</v>
      </c>
      <c r="C249" s="124" t="n">
        <v>56</v>
      </c>
      <c r="D249" s="124" t="n">
        <v>537.5</v>
      </c>
      <c r="E249" s="124" t="n">
        <v>756.4</v>
      </c>
      <c r="F249" s="124" t="n">
        <v>267.1</v>
      </c>
      <c r="G249" s="124" t="n">
        <v>508.4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85</v>
      </c>
      <c r="C250" s="124" t="n">
        <v>57</v>
      </c>
      <c r="D250" s="124" t="n">
        <v>538.7</v>
      </c>
      <c r="E250" s="124" t="n">
        <v>755.4</v>
      </c>
      <c r="F250" s="124" t="n">
        <v>270.8</v>
      </c>
      <c r="G250" s="124" t="n">
        <v>514.1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86</v>
      </c>
      <c r="C251" s="124" t="n">
        <v>58.1</v>
      </c>
      <c r="D251" s="124" t="n">
        <v>539.9</v>
      </c>
      <c r="E251" s="124" t="n">
        <v>759</v>
      </c>
      <c r="F251" s="124" t="n">
        <v>274.5</v>
      </c>
      <c r="G251" s="124" t="n">
        <v>518.8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87</v>
      </c>
      <c r="C252" s="124" t="n">
        <v>59.1</v>
      </c>
      <c r="D252" s="124" t="n">
        <v>541.3</v>
      </c>
      <c r="E252" s="124" t="n">
        <v>756.2</v>
      </c>
      <c r="F252" s="124" t="n">
        <v>277.6</v>
      </c>
      <c r="G252" s="124" t="n">
        <v>522.8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88</v>
      </c>
      <c r="C253" s="124" t="n">
        <v>60.1</v>
      </c>
      <c r="D253" s="124" t="n">
        <v>539.5</v>
      </c>
      <c r="E253" s="124" t="n">
        <v>748.1</v>
      </c>
      <c r="F253" s="124" t="n">
        <v>280.2</v>
      </c>
      <c r="G253" s="124" t="n">
        <v>523.8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89</v>
      </c>
      <c r="C254" s="124" t="n">
        <v>61.1</v>
      </c>
      <c r="D254" s="124" t="n">
        <v>532.6</v>
      </c>
      <c r="E254" s="124" t="n">
        <v>735.3</v>
      </c>
      <c r="F254" s="124" t="n">
        <v>281.1</v>
      </c>
      <c r="G254" s="124" t="n">
        <v>525.1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90</v>
      </c>
      <c r="C255" s="124" t="n">
        <v>62.1</v>
      </c>
      <c r="D255" s="124" t="n">
        <v>531.7</v>
      </c>
      <c r="E255" s="124" t="n">
        <v>740.4</v>
      </c>
      <c r="F255" s="124" t="n">
        <v>283</v>
      </c>
      <c r="G255" s="124" t="n">
        <v>527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91</v>
      </c>
      <c r="C256" s="124" t="n">
        <v>63.2</v>
      </c>
      <c r="D256" s="124" t="n">
        <v>531.2</v>
      </c>
      <c r="E256" s="124" t="n">
        <v>739.6</v>
      </c>
      <c r="F256" s="124" t="n">
        <v>285.9</v>
      </c>
      <c r="G256" s="124" t="n">
        <v>530.2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92</v>
      </c>
      <c r="C257" s="124" t="n">
        <v>64.2</v>
      </c>
      <c r="D257" s="124" t="n">
        <v>526.7</v>
      </c>
      <c r="E257" s="124" t="n">
        <v>734.5</v>
      </c>
      <c r="F257" s="124" t="n">
        <v>287.3</v>
      </c>
      <c r="G257" s="124" t="n">
        <v>532.3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93</v>
      </c>
      <c r="C258" s="124" t="n">
        <v>65.3</v>
      </c>
      <c r="D258" s="124" t="n">
        <v>524.1</v>
      </c>
      <c r="E258" s="124" t="n">
        <v>737.5</v>
      </c>
      <c r="F258" s="124" t="n">
        <v>288.6</v>
      </c>
      <c r="G258" s="124" t="n">
        <v>533.6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94</v>
      </c>
      <c r="C259" s="124" t="n">
        <v>66.3</v>
      </c>
      <c r="D259" s="124" t="n">
        <v>521</v>
      </c>
      <c r="E259" s="124" t="n">
        <v>726.1</v>
      </c>
      <c r="F259" s="124" t="n">
        <v>290.6</v>
      </c>
      <c r="G259" s="124" t="n">
        <v>533.2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95</v>
      </c>
      <c r="C260" s="124" t="n">
        <v>67.4</v>
      </c>
      <c r="D260" s="124" t="n">
        <v>520.4</v>
      </c>
      <c r="E260" s="124" t="n">
        <v>732.2</v>
      </c>
      <c r="F260" s="124" t="n">
        <v>292.5</v>
      </c>
      <c r="G260" s="124" t="n">
        <v>535.9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96</v>
      </c>
      <c r="C261" s="124" t="n">
        <v>68.4</v>
      </c>
      <c r="D261" s="124" t="n">
        <v>521.3</v>
      </c>
      <c r="E261" s="124" t="n">
        <v>728.7</v>
      </c>
      <c r="F261" s="124" t="n">
        <v>294.7</v>
      </c>
      <c r="G261" s="124" t="n">
        <v>538.1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97</v>
      </c>
      <c r="C262" s="124" t="n">
        <v>69.4</v>
      </c>
      <c r="D262" s="124" t="n">
        <v>521.8</v>
      </c>
      <c r="E262" s="124" t="n">
        <v>729.2</v>
      </c>
      <c r="F262" s="124" t="n">
        <v>296.6</v>
      </c>
      <c r="G262" s="124" t="n">
        <v>541.2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98</v>
      </c>
      <c r="C263" s="124" t="n">
        <v>70.5</v>
      </c>
      <c r="D263" s="124" t="n">
        <v>523.1</v>
      </c>
      <c r="E263" s="124" t="n">
        <v>734.7</v>
      </c>
      <c r="F263" s="124" t="n">
        <v>299.2</v>
      </c>
      <c r="G263" s="124" t="n">
        <v>544.4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99</v>
      </c>
      <c r="C264" s="124" t="n">
        <v>71.6</v>
      </c>
      <c r="D264" s="124" t="n">
        <v>520.9</v>
      </c>
      <c r="E264" s="124" t="n">
        <v>726.7</v>
      </c>
      <c r="F264" s="124" t="n">
        <v>300.6</v>
      </c>
      <c r="G264" s="124" t="n">
        <v>546.2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00</v>
      </c>
      <c r="C265" s="124" t="n">
        <v>72.6</v>
      </c>
      <c r="D265" s="124" t="n">
        <v>521.2</v>
      </c>
      <c r="E265" s="124" t="n">
        <v>733.9</v>
      </c>
      <c r="F265" s="124" t="n">
        <v>302.2</v>
      </c>
      <c r="G265" s="124" t="n">
        <v>548.6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01</v>
      </c>
      <c r="C266" s="124" t="n">
        <v>73.6</v>
      </c>
      <c r="D266" s="124" t="n">
        <v>521.8</v>
      </c>
      <c r="E266" s="124" t="n">
        <v>732.5</v>
      </c>
      <c r="F266" s="124" t="n">
        <v>304.6</v>
      </c>
      <c r="G266" s="124" t="n">
        <v>551.6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02</v>
      </c>
      <c r="C267" s="124" t="n">
        <v>74.7</v>
      </c>
      <c r="D267" s="124" t="n">
        <v>527.6</v>
      </c>
      <c r="E267" s="124" t="n">
        <v>739.8</v>
      </c>
      <c r="F267" s="124" t="n">
        <v>308.1</v>
      </c>
      <c r="G267" s="124" t="n">
        <v>557.2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03</v>
      </c>
      <c r="C268" s="124" t="n">
        <v>75.8</v>
      </c>
      <c r="D268" s="124" t="n">
        <v>528.6</v>
      </c>
      <c r="E268" s="124" t="n">
        <v>737.5</v>
      </c>
      <c r="F268" s="124" t="n">
        <v>311.3</v>
      </c>
      <c r="G268" s="124" t="n">
        <v>559.7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04</v>
      </c>
      <c r="C269" s="124" t="n">
        <v>76.8</v>
      </c>
      <c r="D269" s="124" t="n">
        <v>531.6</v>
      </c>
      <c r="E269" s="124" t="n">
        <v>738</v>
      </c>
      <c r="F269" s="124" t="n">
        <v>314.2</v>
      </c>
      <c r="G269" s="124" t="n">
        <v>563.4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05</v>
      </c>
      <c r="C270" s="124" t="n">
        <v>77.9</v>
      </c>
      <c r="D270" s="124" t="n">
        <v>539.1</v>
      </c>
      <c r="E270" s="124" t="n">
        <v>746.2</v>
      </c>
      <c r="F270" s="124" t="n">
        <v>317.7</v>
      </c>
      <c r="G270" s="124" t="n">
        <v>566.2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06</v>
      </c>
      <c r="C271" s="124" t="n">
        <v>78.9</v>
      </c>
      <c r="D271" s="124" t="n">
        <v>537.3</v>
      </c>
      <c r="E271" s="124" t="n">
        <v>740.9</v>
      </c>
      <c r="F271" s="124" t="n">
        <v>319.7</v>
      </c>
      <c r="G271" s="124" t="n">
        <v>567.4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07</v>
      </c>
      <c r="C272" s="124" t="n">
        <v>80</v>
      </c>
      <c r="D272" s="124" t="n">
        <v>538.4</v>
      </c>
      <c r="E272" s="124" t="n">
        <v>744.5</v>
      </c>
      <c r="F272" s="124" t="n">
        <v>321.3</v>
      </c>
      <c r="G272" s="124" t="n">
        <v>570.5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08</v>
      </c>
      <c r="C273" s="124" t="n">
        <v>81.1</v>
      </c>
      <c r="D273" s="124" t="n">
        <v>544.3</v>
      </c>
      <c r="E273" s="124" t="n">
        <v>752.6</v>
      </c>
      <c r="F273" s="124" t="n">
        <v>324.9</v>
      </c>
      <c r="G273" s="124" t="n">
        <v>575.4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09</v>
      </c>
      <c r="C274" s="124" t="n">
        <v>82.1</v>
      </c>
      <c r="D274" s="124" t="n">
        <v>545.6</v>
      </c>
      <c r="E274" s="124" t="n">
        <v>752.9</v>
      </c>
      <c r="F274" s="124" t="n">
        <v>327.6</v>
      </c>
      <c r="G274" s="124" t="n">
        <v>576.6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10</v>
      </c>
      <c r="C275" s="124" t="n">
        <v>83.2</v>
      </c>
      <c r="D275" s="124" t="n">
        <v>541.2</v>
      </c>
      <c r="E275" s="124" t="n">
        <v>748.5</v>
      </c>
      <c r="F275" s="124" t="n">
        <v>329.1</v>
      </c>
      <c r="G275" s="124" t="n">
        <v>576.7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11</v>
      </c>
      <c r="C276" s="124" t="n">
        <v>84.2</v>
      </c>
      <c r="D276" s="124" t="n">
        <v>543.9</v>
      </c>
      <c r="E276" s="124" t="n">
        <v>752.5</v>
      </c>
      <c r="F276" s="124" t="n">
        <v>331.1</v>
      </c>
      <c r="G276" s="124" t="n">
        <v>580.4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12</v>
      </c>
      <c r="C277" s="124" t="n">
        <v>85.3</v>
      </c>
      <c r="D277" s="124" t="n">
        <v>544.9</v>
      </c>
      <c r="E277" s="124" t="n">
        <v>758.2</v>
      </c>
      <c r="F277" s="124" t="n">
        <v>333.1</v>
      </c>
      <c r="G277" s="124" t="n">
        <v>583.8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13</v>
      </c>
      <c r="C278" s="124" t="n">
        <v>86.4</v>
      </c>
      <c r="D278" s="124" t="n">
        <v>546.4</v>
      </c>
      <c r="E278" s="124" t="n">
        <v>759.4</v>
      </c>
      <c r="F278" s="124" t="n">
        <v>336.4</v>
      </c>
      <c r="G278" s="124" t="n">
        <v>586.9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14</v>
      </c>
      <c r="C279" s="124" t="n">
        <v>87.4</v>
      </c>
      <c r="D279" s="124" t="n">
        <v>547.9</v>
      </c>
      <c r="E279" s="124" t="n">
        <v>760.9</v>
      </c>
      <c r="F279" s="124" t="n">
        <v>339.3</v>
      </c>
      <c r="G279" s="124" t="n">
        <v>588.8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15</v>
      </c>
      <c r="C280" s="124" t="n">
        <v>88.5</v>
      </c>
      <c r="D280" s="124" t="n">
        <v>553</v>
      </c>
      <c r="E280" s="124" t="n">
        <v>767.9</v>
      </c>
      <c r="F280" s="124" t="n">
        <v>342.4</v>
      </c>
      <c r="G280" s="124" t="n">
        <v>591.4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16</v>
      </c>
      <c r="C281" s="124" t="n">
        <v>89.5</v>
      </c>
      <c r="D281" s="124" t="n">
        <v>556.8</v>
      </c>
      <c r="E281" s="124" t="n">
        <v>766.1</v>
      </c>
      <c r="F281" s="124" t="n">
        <v>344.9</v>
      </c>
      <c r="G281" s="124" t="n">
        <v>593.2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17</v>
      </c>
      <c r="C282" s="124" t="n">
        <v>90.6</v>
      </c>
      <c r="D282" s="124" t="n">
        <v>554.6</v>
      </c>
      <c r="E282" s="124" t="n">
        <v>761.1</v>
      </c>
      <c r="F282" s="124" t="n">
        <v>346</v>
      </c>
      <c r="G282" s="124" t="n">
        <v>594.5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18</v>
      </c>
      <c r="C283" s="124" t="n">
        <v>91.6</v>
      </c>
      <c r="D283" s="124" t="n">
        <v>554.5</v>
      </c>
      <c r="E283" s="124" t="n">
        <v>764.5</v>
      </c>
      <c r="F283" s="124" t="n">
        <v>348.3</v>
      </c>
      <c r="G283" s="124" t="n">
        <v>595.9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19</v>
      </c>
      <c r="C284" s="124" t="n">
        <v>92.7</v>
      </c>
      <c r="D284" s="124" t="n">
        <v>554.8</v>
      </c>
      <c r="E284" s="124" t="n">
        <v>760.6</v>
      </c>
      <c r="F284" s="124" t="n">
        <v>350</v>
      </c>
      <c r="G284" s="124" t="n">
        <v>596.8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20</v>
      </c>
      <c r="C285" s="124" t="n">
        <v>93.8</v>
      </c>
      <c r="D285" s="124" t="n">
        <v>552.8</v>
      </c>
      <c r="E285" s="124" t="n">
        <v>755.2</v>
      </c>
      <c r="F285" s="124" t="n">
        <v>350.4</v>
      </c>
      <c r="G285" s="124" t="n">
        <v>598.8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21</v>
      </c>
      <c r="C286" s="124" t="n">
        <v>95</v>
      </c>
      <c r="D286" s="124" t="n">
        <v>547.2</v>
      </c>
      <c r="E286" s="124" t="n">
        <v>747.9</v>
      </c>
      <c r="F286" s="124" t="n">
        <v>351.3</v>
      </c>
      <c r="G286" s="124" t="n">
        <v>597.5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22</v>
      </c>
      <c r="C287" s="124" t="n">
        <v>96.1</v>
      </c>
      <c r="D287" s="124" t="n">
        <v>543.6</v>
      </c>
      <c r="E287" s="124" t="n">
        <v>746.4</v>
      </c>
      <c r="F287" s="124" t="n">
        <v>352.5</v>
      </c>
      <c r="G287" s="124" t="n">
        <v>598.6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23</v>
      </c>
      <c r="C288" s="124" t="n">
        <v>97.3</v>
      </c>
      <c r="D288" s="124" t="n">
        <v>542.5</v>
      </c>
      <c r="E288" s="124" t="n">
        <v>742.1</v>
      </c>
      <c r="F288" s="124" t="n">
        <v>353.9</v>
      </c>
      <c r="G288" s="124" t="n">
        <v>598.7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24</v>
      </c>
      <c r="C289" s="124" t="n">
        <v>98.5</v>
      </c>
      <c r="D289" s="124" t="n">
        <v>541.4</v>
      </c>
      <c r="E289" s="124" t="n">
        <v>745.9</v>
      </c>
      <c r="F289" s="124" t="n">
        <v>355.4</v>
      </c>
      <c r="G289" s="124" t="n">
        <v>598.6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25</v>
      </c>
      <c r="C290" s="124" t="n">
        <v>99.8</v>
      </c>
      <c r="D290" s="124" t="n">
        <v>542</v>
      </c>
      <c r="E290" s="124" t="n">
        <v>744.5</v>
      </c>
      <c r="F290" s="124" t="n">
        <v>356.9</v>
      </c>
      <c r="G290" s="124" t="n">
        <v>601.2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26</v>
      </c>
      <c r="C291" s="124" t="n">
        <v>101.1</v>
      </c>
      <c r="D291" s="124" t="n">
        <v>540.7</v>
      </c>
      <c r="E291" s="124" t="n">
        <v>744.3</v>
      </c>
      <c r="F291" s="124" t="n">
        <v>358.3</v>
      </c>
      <c r="G291" s="124" t="n">
        <v>602.2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27</v>
      </c>
      <c r="C292" s="124" t="n">
        <v>102.4</v>
      </c>
      <c r="D292" s="124" t="n">
        <v>537.5</v>
      </c>
      <c r="E292" s="124" t="n">
        <v>743.8</v>
      </c>
      <c r="F292" s="124" t="n">
        <v>359.1</v>
      </c>
      <c r="G292" s="124" t="n">
        <v>604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28</v>
      </c>
      <c r="C293" s="124" t="n">
        <v>103.8</v>
      </c>
      <c r="D293" s="124" t="n">
        <v>537.9</v>
      </c>
      <c r="E293" s="124" t="n">
        <v>749.9</v>
      </c>
      <c r="F293" s="124" t="n">
        <v>360.6</v>
      </c>
      <c r="G293" s="124" t="n">
        <v>605.2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29</v>
      </c>
      <c r="C294" s="124" t="n">
        <v>105.2</v>
      </c>
      <c r="D294" s="124" t="n">
        <v>539.3</v>
      </c>
      <c r="E294" s="124" t="n">
        <v>746.7</v>
      </c>
      <c r="F294" s="124" t="n">
        <v>362.9</v>
      </c>
      <c r="G294" s="124" t="n">
        <v>607.5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30</v>
      </c>
      <c r="C295" s="124" t="n">
        <v>106.6</v>
      </c>
      <c r="D295" s="124" t="n">
        <v>539.8</v>
      </c>
      <c r="E295" s="124" t="n">
        <v>736.5</v>
      </c>
      <c r="F295" s="124" t="n">
        <v>364.3</v>
      </c>
      <c r="G295" s="124" t="n">
        <v>608.4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31</v>
      </c>
      <c r="C296" s="124" t="n">
        <v>107.9</v>
      </c>
      <c r="D296" s="124" t="n">
        <v>539.5</v>
      </c>
      <c r="E296" s="124" t="n">
        <v>736.4</v>
      </c>
      <c r="F296" s="124" t="n">
        <v>365</v>
      </c>
      <c r="G296" s="124" t="n">
        <v>608.2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32</v>
      </c>
      <c r="C297" s="124" t="n">
        <v>109.2</v>
      </c>
      <c r="D297" s="124" t="n">
        <v>533.5</v>
      </c>
      <c r="E297" s="124" t="n">
        <v>724.3</v>
      </c>
      <c r="F297" s="124" t="n">
        <v>365.5</v>
      </c>
      <c r="G297" s="124" t="n">
        <v>605.8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33</v>
      </c>
      <c r="C298" s="124" t="n">
        <v>110.6</v>
      </c>
      <c r="D298" s="124" t="n">
        <v>527.8</v>
      </c>
      <c r="E298" s="124" t="n">
        <v>717.2</v>
      </c>
      <c r="F298" s="124" t="n">
        <v>366.1</v>
      </c>
      <c r="G298" s="124" t="n">
        <v>602.9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34</v>
      </c>
      <c r="C299" s="124" t="n">
        <v>111.9</v>
      </c>
      <c r="D299" s="124" t="n">
        <v>522.2</v>
      </c>
      <c r="E299" s="124" t="n">
        <v>714.5</v>
      </c>
      <c r="F299" s="124" t="n">
        <v>366.3</v>
      </c>
      <c r="G299" s="124" t="n">
        <v>601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35</v>
      </c>
      <c r="C300" s="124" t="n">
        <v>113.2</v>
      </c>
      <c r="D300" s="124" t="n">
        <v>515.1</v>
      </c>
      <c r="E300" s="124" t="n">
        <v>711.4</v>
      </c>
      <c r="F300" s="124" t="n">
        <v>366.4</v>
      </c>
      <c r="G300" s="124" t="n">
        <v>600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36</v>
      </c>
      <c r="C301" s="124" t="n">
        <v>114.4</v>
      </c>
      <c r="D301" s="124" t="n">
        <v>515.3</v>
      </c>
      <c r="E301" s="124" t="n">
        <v>712</v>
      </c>
      <c r="F301" s="124" t="n">
        <v>367.4</v>
      </c>
      <c r="G301" s="124" t="n">
        <v>600.2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37</v>
      </c>
      <c r="C302" s="124" t="n">
        <v>115.8</v>
      </c>
      <c r="D302" s="124" t="n">
        <v>514.9</v>
      </c>
      <c r="E302" s="124" t="n">
        <v>713.4</v>
      </c>
      <c r="F302" s="124" t="n">
        <v>368</v>
      </c>
      <c r="G302" s="124" t="n">
        <v>600.7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38</v>
      </c>
      <c r="C303" s="124" t="n">
        <v>117.1</v>
      </c>
      <c r="D303" s="124" t="n">
        <v>517.6</v>
      </c>
      <c r="E303" s="124" t="n">
        <v>719.1</v>
      </c>
      <c r="F303" s="124" t="n">
        <v>369.5</v>
      </c>
      <c r="G303" s="124" t="n">
        <v>602.2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39</v>
      </c>
      <c r="C304" s="124" t="n">
        <v>118.4</v>
      </c>
      <c r="D304" s="124" t="n">
        <v>515.8</v>
      </c>
      <c r="E304" s="124" t="n">
        <v>719.6</v>
      </c>
      <c r="F304" s="124" t="n">
        <v>370.5</v>
      </c>
      <c r="G304" s="124" t="n">
        <v>601.1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40</v>
      </c>
      <c r="C305" s="124" t="n">
        <v>119.6</v>
      </c>
      <c r="D305" s="124" t="n">
        <v>516.5</v>
      </c>
      <c r="E305" s="124" t="n">
        <v>718.1</v>
      </c>
      <c r="F305" s="124" t="n">
        <v>372.1</v>
      </c>
      <c r="G305" s="124" t="n">
        <v>601.4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41</v>
      </c>
      <c r="C306" s="124" t="n">
        <v>120.8</v>
      </c>
      <c r="D306" s="124" t="n">
        <v>513.3</v>
      </c>
      <c r="E306" s="124" t="n">
        <v>712.6</v>
      </c>
      <c r="F306" s="124" t="n">
        <v>372.9</v>
      </c>
      <c r="G306" s="124" t="n">
        <v>600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42</v>
      </c>
      <c r="C307" s="124" t="n">
        <v>122.1</v>
      </c>
      <c r="D307" s="124" t="n">
        <v>517.4</v>
      </c>
      <c r="E307" s="124" t="n">
        <v>729</v>
      </c>
      <c r="F307" s="124" t="n">
        <v>375.1</v>
      </c>
      <c r="G307" s="124" t="n">
        <v>601.3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43</v>
      </c>
      <c r="C308" s="124" t="n">
        <v>123.3</v>
      </c>
      <c r="D308" s="124" t="n">
        <v>520</v>
      </c>
      <c r="E308" s="124" t="n">
        <v>737.8</v>
      </c>
      <c r="F308" s="124" t="n">
        <v>377.7</v>
      </c>
      <c r="G308" s="124" t="n">
        <v>605.2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44</v>
      </c>
      <c r="C309" s="124" t="n">
        <v>124.6</v>
      </c>
      <c r="D309" s="124" t="n">
        <v>518.9</v>
      </c>
      <c r="E309" s="124" t="n">
        <v>730.6</v>
      </c>
      <c r="F309" s="124" t="n">
        <v>379.1</v>
      </c>
      <c r="G309" s="124" t="n">
        <v>606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45</v>
      </c>
      <c r="C310" s="124" t="n">
        <v>125.8</v>
      </c>
      <c r="D310" s="124" t="n">
        <v>515.1</v>
      </c>
      <c r="E310" s="124" t="n">
        <v>720.5</v>
      </c>
      <c r="F310" s="124" t="n">
        <v>378.8</v>
      </c>
      <c r="G310" s="124" t="n">
        <v>604.4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46</v>
      </c>
      <c r="C311" s="124" t="n">
        <v>127</v>
      </c>
      <c r="D311" s="124" t="n">
        <v>514.7</v>
      </c>
      <c r="E311" s="124" t="n">
        <v>720.1</v>
      </c>
      <c r="F311" s="124" t="n">
        <v>379.5</v>
      </c>
      <c r="G311" s="124" t="n">
        <v>605.5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47</v>
      </c>
      <c r="C312" s="124" t="n">
        <v>128.3</v>
      </c>
      <c r="D312" s="124" t="n">
        <v>516.4</v>
      </c>
      <c r="E312" s="124" t="n">
        <v>729.7</v>
      </c>
      <c r="F312" s="124" t="n">
        <v>380.1</v>
      </c>
      <c r="G312" s="124" t="n">
        <v>607.3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48</v>
      </c>
      <c r="C313" s="124" t="n">
        <v>129.6</v>
      </c>
      <c r="D313" s="124" t="n">
        <v>515.9</v>
      </c>
      <c r="E313" s="124" t="n">
        <v>732.9</v>
      </c>
      <c r="F313" s="124" t="n">
        <v>380.6</v>
      </c>
      <c r="G313" s="124" t="n">
        <v>608.9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49</v>
      </c>
      <c r="C314" s="124" t="n">
        <v>130.8</v>
      </c>
      <c r="D314" s="124" t="n">
        <v>514.5</v>
      </c>
      <c r="E314" s="124" t="n">
        <v>726.9</v>
      </c>
      <c r="F314" s="124" t="n">
        <v>380.6</v>
      </c>
      <c r="G314" s="124" t="n">
        <v>608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50</v>
      </c>
      <c r="C315" s="124" t="n">
        <v>132</v>
      </c>
      <c r="D315" s="124" t="n">
        <v>512</v>
      </c>
      <c r="E315" s="124" t="n">
        <v>724.7</v>
      </c>
      <c r="F315" s="124" t="n">
        <v>381.3</v>
      </c>
      <c r="G315" s="124" t="n">
        <v>608.2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51</v>
      </c>
      <c r="C316" s="124" t="n">
        <v>133.2</v>
      </c>
      <c r="D316" s="124" t="n">
        <v>509.4</v>
      </c>
      <c r="E316" s="124" t="n">
        <v>726</v>
      </c>
      <c r="F316" s="124" t="n">
        <v>382.3</v>
      </c>
      <c r="G316" s="124" t="n">
        <v>610.3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52</v>
      </c>
      <c r="C317" s="124" t="n">
        <v>134.5</v>
      </c>
      <c r="D317" s="124" t="n">
        <v>506.1</v>
      </c>
      <c r="E317" s="124" t="n">
        <v>719.8</v>
      </c>
      <c r="F317" s="124" t="n">
        <v>382.1</v>
      </c>
      <c r="G317" s="124" t="n">
        <v>610.8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53</v>
      </c>
      <c r="C318" s="124" t="n">
        <v>135.7</v>
      </c>
      <c r="D318" s="124" t="n">
        <v>503.7</v>
      </c>
      <c r="E318" s="124" t="n">
        <v>721.3</v>
      </c>
      <c r="F318" s="124" t="n">
        <v>382.8</v>
      </c>
      <c r="G318" s="124" t="n">
        <v>613.2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54</v>
      </c>
      <c r="C319" s="124" t="n">
        <v>137</v>
      </c>
      <c r="D319" s="124" t="n">
        <v>507.8</v>
      </c>
      <c r="E319" s="124" t="n">
        <v>729.7</v>
      </c>
      <c r="F319" s="124" t="n">
        <v>384.1</v>
      </c>
      <c r="G319" s="124" t="n">
        <v>615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55</v>
      </c>
      <c r="C320" s="124" t="n">
        <v>138.1</v>
      </c>
      <c r="D320" s="124" t="n">
        <v>506.7</v>
      </c>
      <c r="E320" s="124" t="n">
        <v>729.3</v>
      </c>
      <c r="F320" s="124" t="n">
        <v>384.5</v>
      </c>
      <c r="G320" s="124" t="n">
        <v>615.6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56</v>
      </c>
      <c r="C321" s="124" t="n">
        <v>139.3</v>
      </c>
      <c r="D321" s="124" t="n">
        <v>505.7</v>
      </c>
      <c r="E321" s="124" t="n">
        <v>730.5</v>
      </c>
      <c r="F321" s="124" t="n">
        <v>384.1</v>
      </c>
      <c r="G321" s="124" t="n">
        <v>616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57</v>
      </c>
      <c r="C322" s="124" t="n">
        <v>140.5</v>
      </c>
      <c r="D322" s="124" t="n">
        <v>507.8</v>
      </c>
      <c r="E322" s="124" t="n">
        <v>733.7</v>
      </c>
      <c r="F322" s="124" t="n">
        <v>384.2</v>
      </c>
      <c r="G322" s="124" t="n">
        <v>618.3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58</v>
      </c>
      <c r="C323" s="124" t="n">
        <v>141.6</v>
      </c>
      <c r="D323" s="124" t="n">
        <v>505.6</v>
      </c>
      <c r="E323" s="124" t="n">
        <v>731.1</v>
      </c>
      <c r="F323" s="124" t="n">
        <v>384.2</v>
      </c>
      <c r="G323" s="124" t="n">
        <v>618.9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59</v>
      </c>
      <c r="C324" s="124" t="n">
        <v>142.7</v>
      </c>
      <c r="D324" s="124" t="n">
        <v>504.5</v>
      </c>
      <c r="E324" s="124" t="n">
        <v>730.1</v>
      </c>
      <c r="F324" s="124" t="n">
        <v>384.9</v>
      </c>
      <c r="G324" s="124" t="n">
        <v>619.3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60</v>
      </c>
      <c r="C325" s="124" t="n">
        <v>143.8</v>
      </c>
      <c r="D325" s="124" t="n">
        <v>506.9</v>
      </c>
      <c r="E325" s="124" t="n">
        <v>736.2</v>
      </c>
      <c r="F325" s="124" t="n">
        <v>384.9</v>
      </c>
      <c r="G325" s="124" t="n">
        <v>620.3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61</v>
      </c>
      <c r="C326" s="124" t="n">
        <v>144.9</v>
      </c>
      <c r="D326" s="124" t="n">
        <v>509.7</v>
      </c>
      <c r="E326" s="124" t="n">
        <v>744.5</v>
      </c>
      <c r="F326" s="124" t="n">
        <v>385</v>
      </c>
      <c r="G326" s="124" t="n">
        <v>623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62</v>
      </c>
      <c r="C327" s="124" t="n">
        <v>146.1</v>
      </c>
      <c r="D327" s="124" t="n">
        <v>514.7</v>
      </c>
      <c r="E327" s="124" t="n">
        <v>748.4</v>
      </c>
      <c r="F327" s="124" t="n">
        <v>385</v>
      </c>
      <c r="G327" s="124" t="n">
        <v>625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63</v>
      </c>
      <c r="C328" s="124" t="n">
        <v>147.2</v>
      </c>
      <c r="D328" s="124" t="n">
        <v>516.5</v>
      </c>
      <c r="E328" s="124" t="n">
        <v>747.1</v>
      </c>
      <c r="F328" s="124" t="n">
        <v>385.1</v>
      </c>
      <c r="G328" s="124" t="n">
        <v>624.5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64</v>
      </c>
      <c r="C329" s="124" t="n">
        <v>148.4</v>
      </c>
      <c r="D329" s="124" t="n">
        <v>516.4</v>
      </c>
      <c r="E329" s="124" t="n">
        <v>748</v>
      </c>
      <c r="F329" s="124" t="n">
        <v>385.6</v>
      </c>
      <c r="G329" s="124" t="n">
        <v>624.1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65</v>
      </c>
      <c r="C330" s="124" t="n">
        <v>149.5</v>
      </c>
      <c r="D330" s="124" t="n">
        <v>517.5</v>
      </c>
      <c r="E330" s="124" t="n">
        <v>752.3</v>
      </c>
      <c r="F330" s="124" t="n">
        <v>386</v>
      </c>
      <c r="G330" s="124" t="n">
        <v>625.8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66</v>
      </c>
      <c r="C331" s="124" t="n">
        <v>150.7</v>
      </c>
      <c r="D331" s="124" t="n">
        <v>517.8</v>
      </c>
      <c r="E331" s="124" t="n">
        <v>752.4</v>
      </c>
      <c r="F331" s="124" t="n">
        <v>385.5</v>
      </c>
      <c r="G331" s="124" t="n">
        <v>626.6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67</v>
      </c>
      <c r="C332" s="124" t="n">
        <v>151.8</v>
      </c>
      <c r="D332" s="124" t="n">
        <v>517.5</v>
      </c>
      <c r="E332" s="124" t="n">
        <v>744.5</v>
      </c>
      <c r="F332" s="124" t="n">
        <v>385.3</v>
      </c>
      <c r="G332" s="124" t="n">
        <v>628.1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68</v>
      </c>
      <c r="C333" s="124" t="n">
        <v>153</v>
      </c>
      <c r="D333" s="124" t="n">
        <v>515</v>
      </c>
      <c r="E333" s="124" t="n">
        <v>732.7</v>
      </c>
      <c r="F333" s="124" t="n">
        <v>384.2</v>
      </c>
      <c r="G333" s="124" t="n">
        <v>627.2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69</v>
      </c>
      <c r="C334" s="124" t="n">
        <v>154.1</v>
      </c>
      <c r="D334" s="124" t="n">
        <v>513.9</v>
      </c>
      <c r="E334" s="124" t="n">
        <v>728.6</v>
      </c>
      <c r="F334" s="124" t="n">
        <v>383.8</v>
      </c>
      <c r="G334" s="124" t="n">
        <v>627.9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70</v>
      </c>
      <c r="C335" s="124" t="n">
        <v>155.2</v>
      </c>
      <c r="D335" s="124" t="n">
        <v>512.3</v>
      </c>
      <c r="E335" s="124" t="n">
        <v>726.6</v>
      </c>
      <c r="F335" s="124" t="n">
        <v>382.8</v>
      </c>
      <c r="G335" s="124" t="n">
        <v>627.4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71</v>
      </c>
      <c r="C336" s="124" t="n">
        <v>156.4</v>
      </c>
      <c r="D336" s="124" t="n">
        <v>509.8</v>
      </c>
      <c r="E336" s="124" t="n">
        <v>719.4</v>
      </c>
      <c r="F336" s="124" t="n">
        <v>381.9</v>
      </c>
      <c r="G336" s="124" t="n">
        <v>626.1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72</v>
      </c>
      <c r="C337" s="124" t="n">
        <v>157.6</v>
      </c>
      <c r="D337" s="124" t="n">
        <v>507.6</v>
      </c>
      <c r="E337" s="124" t="n">
        <v>719.9</v>
      </c>
      <c r="F337" s="124" t="n">
        <v>381.8</v>
      </c>
      <c r="G337" s="124" t="n">
        <v>625.2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73</v>
      </c>
      <c r="C338" s="124" t="n">
        <v>158.7</v>
      </c>
      <c r="D338" s="124" t="n">
        <v>508.1</v>
      </c>
      <c r="E338" s="124" t="n">
        <v>727.8</v>
      </c>
      <c r="F338" s="124" t="n">
        <v>381.3</v>
      </c>
      <c r="G338" s="124" t="n">
        <v>625.6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74</v>
      </c>
      <c r="C339" s="124" t="n">
        <v>159.8</v>
      </c>
      <c r="D339" s="124" t="n">
        <v>507.3</v>
      </c>
      <c r="E339" s="124" t="n">
        <v>737.4</v>
      </c>
      <c r="F339" s="124" t="n">
        <v>381.2</v>
      </c>
      <c r="G339" s="124" t="n">
        <v>626.9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75</v>
      </c>
      <c r="C340" s="124" t="n">
        <v>160.9</v>
      </c>
      <c r="D340" s="124" t="n">
        <v>507.7</v>
      </c>
      <c r="E340" s="124" t="n">
        <v>742.2</v>
      </c>
      <c r="F340" s="124" t="n">
        <v>381</v>
      </c>
      <c r="G340" s="124" t="n">
        <v>628.7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76</v>
      </c>
      <c r="C341" s="124" t="n">
        <v>162</v>
      </c>
      <c r="D341" s="124" t="n">
        <v>505.2</v>
      </c>
      <c r="E341" s="124" t="n">
        <v>737.2</v>
      </c>
      <c r="F341" s="124" t="n">
        <v>380.2</v>
      </c>
      <c r="G341" s="124" t="n">
        <v>628.1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77</v>
      </c>
      <c r="C342" s="124" t="n">
        <v>163.1</v>
      </c>
      <c r="D342" s="124" t="n">
        <v>502.6</v>
      </c>
      <c r="E342" s="124" t="n">
        <v>730.6</v>
      </c>
      <c r="F342" s="124" t="n">
        <v>379.8</v>
      </c>
      <c r="G342" s="124" t="n">
        <v>628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78</v>
      </c>
      <c r="C343" s="124" t="n">
        <v>164.2</v>
      </c>
      <c r="D343" s="124" t="n">
        <v>501.1</v>
      </c>
      <c r="E343" s="124" t="n">
        <v>734.5</v>
      </c>
      <c r="F343" s="124" t="n">
        <v>379.8</v>
      </c>
      <c r="G343" s="124" t="n">
        <v>628.7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79</v>
      </c>
      <c r="C344" s="124" t="n">
        <v>165.3</v>
      </c>
      <c r="D344" s="124" t="n">
        <v>503.8</v>
      </c>
      <c r="E344" s="124" t="n">
        <v>740.4</v>
      </c>
      <c r="F344" s="124" t="n">
        <v>380.1</v>
      </c>
      <c r="G344" s="124" t="n">
        <v>631.5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80</v>
      </c>
      <c r="C345" s="124" t="n">
        <v>166.5</v>
      </c>
      <c r="D345" s="124" t="n">
        <v>507.7</v>
      </c>
      <c r="E345" s="124" t="n">
        <v>741.9</v>
      </c>
      <c r="F345" s="124" t="n">
        <v>380.4</v>
      </c>
      <c r="G345" s="124" t="n">
        <v>633.6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81</v>
      </c>
      <c r="C346" s="124" t="n">
        <v>167.6</v>
      </c>
      <c r="D346" s="124" t="n">
        <v>508.2</v>
      </c>
      <c r="E346" s="124" t="n">
        <v>739.3</v>
      </c>
      <c r="F346" s="124" t="n">
        <v>380.5</v>
      </c>
      <c r="G346" s="124" t="n">
        <v>635.4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82</v>
      </c>
      <c r="C347" s="124" t="n">
        <v>168.7</v>
      </c>
      <c r="D347" s="124" t="n">
        <v>508</v>
      </c>
      <c r="E347" s="124" t="n">
        <v>737</v>
      </c>
      <c r="F347" s="124" t="n">
        <v>380.7</v>
      </c>
      <c r="G347" s="124" t="n">
        <v>635.1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83</v>
      </c>
      <c r="C348" s="124" t="n">
        <v>169.8</v>
      </c>
      <c r="D348" s="124" t="n">
        <v>508</v>
      </c>
      <c r="E348" s="124" t="n">
        <v>740.1</v>
      </c>
      <c r="F348" s="124" t="n">
        <v>381.8</v>
      </c>
      <c r="G348" s="124" t="n">
        <v>636.1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84</v>
      </c>
      <c r="C349" s="124" t="n">
        <v>170.8</v>
      </c>
      <c r="D349" s="124" t="n">
        <v>507.5</v>
      </c>
      <c r="E349" s="124" t="n">
        <v>739.5</v>
      </c>
      <c r="F349" s="124" t="n">
        <v>382.5</v>
      </c>
      <c r="G349" s="124" t="n">
        <v>636.6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85</v>
      </c>
      <c r="C350" s="124" t="n">
        <v>171.9</v>
      </c>
      <c r="D350" s="124" t="n">
        <v>508.1</v>
      </c>
      <c r="E350" s="124" t="n">
        <v>736.5</v>
      </c>
      <c r="F350" s="124" t="n">
        <v>383</v>
      </c>
      <c r="G350" s="124" t="n">
        <v>636.3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86</v>
      </c>
      <c r="C351" s="124" t="n">
        <v>172.8</v>
      </c>
      <c r="D351" s="124" t="n">
        <v>509.5</v>
      </c>
      <c r="E351" s="124" t="n">
        <v>733.2</v>
      </c>
      <c r="F351" s="124" t="n">
        <v>383.9</v>
      </c>
      <c r="G351" s="124" t="n">
        <v>635.5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87</v>
      </c>
      <c r="C352" s="124" t="n">
        <v>173.8</v>
      </c>
      <c r="D352" s="124" t="n">
        <v>506.8</v>
      </c>
      <c r="E352" s="124" t="n">
        <v>723.4</v>
      </c>
      <c r="F352" s="124" t="n">
        <v>384.1</v>
      </c>
      <c r="G352" s="124" t="n">
        <v>633.7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88</v>
      </c>
      <c r="C353" s="124" t="n">
        <v>174.7</v>
      </c>
      <c r="D353" s="124" t="n">
        <v>502.6</v>
      </c>
      <c r="E353" s="124" t="n">
        <v>722.3</v>
      </c>
      <c r="F353" s="124" t="n">
        <v>384.3</v>
      </c>
      <c r="G353" s="124" t="n">
        <v>631.8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89</v>
      </c>
      <c r="C354" s="124" t="n">
        <v>175.6</v>
      </c>
      <c r="D354" s="124" t="n">
        <v>505.6</v>
      </c>
      <c r="E354" s="124" t="n">
        <v>734.6</v>
      </c>
      <c r="F354" s="124" t="n">
        <v>385.3</v>
      </c>
      <c r="G354" s="124" t="n">
        <v>633.3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90</v>
      </c>
      <c r="C355" s="124" t="n">
        <v>176.6</v>
      </c>
      <c r="D355" s="124" t="n">
        <v>506.5</v>
      </c>
      <c r="E355" s="124" t="n">
        <v>735.9</v>
      </c>
      <c r="F355" s="124" t="n">
        <v>385.9</v>
      </c>
      <c r="G355" s="124" t="n">
        <v>634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91</v>
      </c>
      <c r="C356" s="124" t="n">
        <v>177.4</v>
      </c>
      <c r="D356" s="124" t="n">
        <v>505.8</v>
      </c>
      <c r="E356" s="124" t="n">
        <v>738.8</v>
      </c>
      <c r="F356" s="124" t="n">
        <v>386.3</v>
      </c>
      <c r="G356" s="124" t="n">
        <v>633.4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92</v>
      </c>
      <c r="C357" s="124" t="n">
        <v>178.3</v>
      </c>
      <c r="D357" s="124" t="n">
        <v>505.2</v>
      </c>
      <c r="E357" s="124" t="n">
        <v>744.9</v>
      </c>
      <c r="F357" s="124" t="n">
        <v>386.5</v>
      </c>
      <c r="G357" s="124" t="n">
        <v>634.3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93</v>
      </c>
      <c r="C358" s="124" t="n">
        <v>179.1</v>
      </c>
      <c r="D358" s="124" t="n">
        <v>505</v>
      </c>
      <c r="E358" s="124" t="n">
        <v>743.8</v>
      </c>
      <c r="F358" s="124" t="n">
        <v>386.9</v>
      </c>
      <c r="G358" s="124" t="n">
        <v>634.8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94</v>
      </c>
      <c r="C359" s="124" t="n">
        <v>180.1</v>
      </c>
      <c r="D359" s="124" t="n">
        <v>503.1</v>
      </c>
      <c r="E359" s="124" t="n">
        <v>745.4</v>
      </c>
      <c r="F359" s="124" t="n">
        <v>388.1</v>
      </c>
      <c r="G359" s="124" t="n">
        <v>635.5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95</v>
      </c>
      <c r="C360" s="124" t="n">
        <v>181</v>
      </c>
      <c r="D360" s="124" t="n">
        <v>507.1</v>
      </c>
      <c r="E360" s="124" t="n">
        <v>745.6</v>
      </c>
      <c r="F360" s="124" t="n">
        <v>389.3</v>
      </c>
      <c r="G360" s="124" t="n">
        <v>638.2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96</v>
      </c>
      <c r="C361" s="124" t="n">
        <v>182</v>
      </c>
      <c r="D361" s="124" t="n">
        <v>511.4</v>
      </c>
      <c r="E361" s="124" t="n">
        <v>752</v>
      </c>
      <c r="F361" s="124" t="n">
        <v>390.3</v>
      </c>
      <c r="G361" s="124" t="n">
        <v>639.1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97</v>
      </c>
      <c r="C362" s="124" t="n">
        <v>183</v>
      </c>
      <c r="D362" s="124" t="n">
        <v>515.5</v>
      </c>
      <c r="E362" s="124" t="n">
        <v>754.8</v>
      </c>
      <c r="F362" s="124" t="n">
        <v>391.3</v>
      </c>
      <c r="G362" s="124" t="n">
        <v>641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98</v>
      </c>
      <c r="C363" s="124" t="n">
        <v>183.9</v>
      </c>
      <c r="D363" s="124" t="n">
        <v>517.1</v>
      </c>
      <c r="E363" s="124" t="n">
        <v>758.1</v>
      </c>
      <c r="F363" s="124" t="n">
        <v>392.3</v>
      </c>
      <c r="G363" s="124" t="n">
        <v>642.4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199</v>
      </c>
      <c r="C364" s="124" t="n">
        <v>184.9</v>
      </c>
      <c r="D364" s="124" t="n">
        <v>518.8</v>
      </c>
      <c r="E364" s="124" t="n">
        <v>761.6</v>
      </c>
      <c r="F364" s="124" t="n">
        <v>393.3</v>
      </c>
      <c r="G364" s="124" t="n">
        <v>644.4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00</v>
      </c>
      <c r="C365" s="124" t="n">
        <v>185.9</v>
      </c>
      <c r="D365" s="124" t="n">
        <v>520.4</v>
      </c>
      <c r="E365" s="124" t="n">
        <v>766.8</v>
      </c>
      <c r="F365" s="124" t="n">
        <v>393.8</v>
      </c>
      <c r="G365" s="124" t="n">
        <v>646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01</v>
      </c>
      <c r="C366" s="124" t="n">
        <v>186.9</v>
      </c>
      <c r="D366" s="124" t="n">
        <v>519.2</v>
      </c>
      <c r="E366" s="124" t="n">
        <v>766.3</v>
      </c>
      <c r="F366" s="124" t="n">
        <v>394.7</v>
      </c>
      <c r="G366" s="124" t="n">
        <v>646.6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02</v>
      </c>
      <c r="C367" s="124" t="n">
        <v>187.9</v>
      </c>
      <c r="D367" s="124" t="n">
        <v>521.3</v>
      </c>
      <c r="E367" s="124" t="n">
        <v>770</v>
      </c>
      <c r="F367" s="124" t="n">
        <v>395.4</v>
      </c>
      <c r="G367" s="124" t="n">
        <v>648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03</v>
      </c>
      <c r="C368" s="124" t="n">
        <v>189</v>
      </c>
      <c r="D368" s="124" t="n">
        <v>520.7</v>
      </c>
      <c r="E368" s="124" t="n">
        <v>769.5</v>
      </c>
      <c r="F368" s="124" t="n">
        <v>396.4</v>
      </c>
      <c r="G368" s="124" t="n">
        <v>648.7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04</v>
      </c>
      <c r="C369" s="124" t="n">
        <v>190.1</v>
      </c>
      <c r="D369" s="124" t="n">
        <v>520.1</v>
      </c>
      <c r="E369" s="124" t="n">
        <v>775.6</v>
      </c>
      <c r="F369" s="124" t="n">
        <v>397</v>
      </c>
      <c r="G369" s="124" t="n">
        <v>650.5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05</v>
      </c>
      <c r="C370" s="124" t="n">
        <v>191.3</v>
      </c>
      <c r="D370" s="124" t="n">
        <v>518</v>
      </c>
      <c r="E370" s="124" t="n">
        <v>782.6</v>
      </c>
      <c r="F370" s="124" t="n">
        <v>397.7</v>
      </c>
      <c r="G370" s="124" t="n">
        <v>651.6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06</v>
      </c>
      <c r="C371" s="124" t="n">
        <v>192.4</v>
      </c>
      <c r="D371" s="124" t="n">
        <v>524.8</v>
      </c>
      <c r="E371" s="124" t="n">
        <v>790.2</v>
      </c>
      <c r="F371" s="124" t="n">
        <v>398.5</v>
      </c>
      <c r="G371" s="124" t="n">
        <v>653.5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07</v>
      </c>
      <c r="C372" s="124" t="n">
        <v>193.6</v>
      </c>
      <c r="D372" s="124" t="n">
        <v>525.4</v>
      </c>
      <c r="E372" s="124" t="n">
        <v>789.4</v>
      </c>
      <c r="F372" s="124" t="n">
        <v>399.7</v>
      </c>
      <c r="G372" s="124" t="n">
        <v>653.8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08</v>
      </c>
      <c r="C373" s="124" t="n">
        <v>194.7</v>
      </c>
      <c r="D373" s="124" t="n">
        <v>528.3</v>
      </c>
      <c r="E373" s="124" t="n">
        <v>786.5</v>
      </c>
      <c r="F373" s="124" t="n">
        <v>400.2</v>
      </c>
      <c r="G373" s="124" t="n">
        <v>655.6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09</v>
      </c>
      <c r="C374" s="124" t="n">
        <v>195.9</v>
      </c>
      <c r="D374" s="124" t="n">
        <v>528.8</v>
      </c>
      <c r="E374" s="124" t="n">
        <v>779.6</v>
      </c>
      <c r="F374" s="124" t="n">
        <v>400.1</v>
      </c>
      <c r="G374" s="124" t="n">
        <v>656.6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10</v>
      </c>
      <c r="C375" s="124" t="n">
        <v>197</v>
      </c>
      <c r="D375" s="124" t="n">
        <v>533.2</v>
      </c>
      <c r="E375" s="124" t="n">
        <v>773.5</v>
      </c>
      <c r="F375" s="124" t="n">
        <v>400.1</v>
      </c>
      <c r="G375" s="124" t="n">
        <v>656.4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11</v>
      </c>
      <c r="C376" s="124" t="n">
        <v>198.2</v>
      </c>
      <c r="D376" s="124" t="n">
        <v>536.6</v>
      </c>
      <c r="E376" s="124" t="n">
        <v>783.2</v>
      </c>
      <c r="F376" s="124" t="n">
        <v>400.6</v>
      </c>
      <c r="G376" s="124" t="n">
        <v>657.6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12</v>
      </c>
      <c r="C377" s="124" t="n">
        <v>199.4</v>
      </c>
      <c r="D377" s="124" t="n">
        <v>542.5</v>
      </c>
      <c r="E377" s="124" t="n">
        <v>783.6</v>
      </c>
      <c r="F377" s="124" t="n">
        <v>401.2</v>
      </c>
      <c r="G377" s="124" t="n">
        <v>659.3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13</v>
      </c>
      <c r="C378" s="124" t="n">
        <v>200.6</v>
      </c>
      <c r="D378" s="124" t="n">
        <v>543.3</v>
      </c>
      <c r="E378" s="124" t="n">
        <v>784.3</v>
      </c>
      <c r="F378" s="124" t="n">
        <v>401.7</v>
      </c>
      <c r="G378" s="124" t="n">
        <v>660.2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14</v>
      </c>
      <c r="C379" s="124" t="n">
        <v>201.7</v>
      </c>
      <c r="D379" s="124" t="n">
        <v>545</v>
      </c>
      <c r="E379" s="124" t="n">
        <v>790.1</v>
      </c>
      <c r="F379" s="124" t="n">
        <v>402</v>
      </c>
      <c r="G379" s="124" t="n">
        <v>662.6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15</v>
      </c>
      <c r="C380" s="124" t="n">
        <v>202.9</v>
      </c>
      <c r="D380" s="124" t="n">
        <v>547.1</v>
      </c>
      <c r="E380" s="124" t="n">
        <v>791.4</v>
      </c>
      <c r="F380" s="124" t="n">
        <v>402.3</v>
      </c>
      <c r="G380" s="124" t="n">
        <v>663.6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16</v>
      </c>
      <c r="C381" s="124" t="n">
        <v>204</v>
      </c>
      <c r="D381" s="124" t="n">
        <v>546.3</v>
      </c>
      <c r="E381" s="124" t="n">
        <v>779</v>
      </c>
      <c r="F381" s="124" t="n">
        <v>402.2</v>
      </c>
      <c r="G381" s="124" t="n">
        <v>663.4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17</v>
      </c>
      <c r="C382" s="124" t="n">
        <v>205</v>
      </c>
      <c r="D382" s="124" t="n">
        <v>549.7</v>
      </c>
      <c r="E382" s="124" t="n">
        <v>779.8</v>
      </c>
      <c r="F382" s="124" t="n">
        <v>402.5</v>
      </c>
      <c r="G382" s="124" t="n">
        <v>665.9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18</v>
      </c>
      <c r="C383" s="124" t="n">
        <v>206.1</v>
      </c>
      <c r="D383" s="124" t="n">
        <v>554.4</v>
      </c>
      <c r="E383" s="124" t="n">
        <v>775.8</v>
      </c>
      <c r="F383" s="124" t="n">
        <v>402.5</v>
      </c>
      <c r="G383" s="124" t="n">
        <v>667.6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19</v>
      </c>
      <c r="C384" s="124" t="n">
        <v>207</v>
      </c>
      <c r="D384" s="124" t="n">
        <v>552.3</v>
      </c>
      <c r="E384" s="124" t="n">
        <v>774.4</v>
      </c>
      <c r="F384" s="124" t="n">
        <v>402.6</v>
      </c>
      <c r="G384" s="124" t="n">
        <v>667.1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20</v>
      </c>
      <c r="C385" s="124" t="n">
        <v>207.9</v>
      </c>
      <c r="D385" s="124" t="n">
        <v>553.7</v>
      </c>
      <c r="E385" s="124" t="n">
        <v>778.9</v>
      </c>
      <c r="F385" s="124" t="n">
        <v>403.3</v>
      </c>
      <c r="G385" s="124" t="n">
        <v>668.7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21</v>
      </c>
      <c r="C386" s="124" t="n">
        <v>208.8</v>
      </c>
      <c r="D386" s="124" t="n">
        <v>552.6</v>
      </c>
      <c r="E386" s="124" t="n">
        <v>784.6</v>
      </c>
      <c r="F386" s="124" t="n">
        <v>403.7</v>
      </c>
      <c r="G386" s="124" t="n">
        <v>669.1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22</v>
      </c>
      <c r="C387" s="124" t="n">
        <v>209.7</v>
      </c>
      <c r="D387" s="124" t="n">
        <v>554.2</v>
      </c>
      <c r="E387" s="124" t="n">
        <v>782.6</v>
      </c>
      <c r="F387" s="124" t="n">
        <v>404.1</v>
      </c>
      <c r="G387" s="124" t="n">
        <v>669.7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23</v>
      </c>
      <c r="C388" s="124" t="n">
        <v>210.4</v>
      </c>
      <c r="D388" s="124" t="n">
        <v>556.5</v>
      </c>
      <c r="E388" s="124" t="n">
        <v>782.7</v>
      </c>
      <c r="F388" s="124" t="n">
        <v>405</v>
      </c>
      <c r="G388" s="124" t="n">
        <v>670.5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24</v>
      </c>
      <c r="C389" s="124" t="n">
        <v>211.3</v>
      </c>
      <c r="D389" s="124" t="n">
        <v>562.9</v>
      </c>
      <c r="E389" s="124" t="n">
        <v>788.8</v>
      </c>
      <c r="F389" s="124" t="n">
        <v>406.2</v>
      </c>
      <c r="G389" s="124" t="n">
        <v>671.8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25</v>
      </c>
      <c r="C390" s="124" t="n">
        <v>212.2</v>
      </c>
      <c r="D390" s="124" t="n">
        <v>571</v>
      </c>
      <c r="E390" s="124" t="n">
        <v>791.3</v>
      </c>
      <c r="F390" s="124" t="n">
        <v>407.5</v>
      </c>
      <c r="G390" s="124" t="n">
        <v>673.3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26</v>
      </c>
      <c r="C391" s="124" t="n">
        <v>213.1</v>
      </c>
      <c r="D391" s="124" t="n">
        <v>571.7</v>
      </c>
      <c r="E391" s="124" t="n">
        <v>791.9</v>
      </c>
      <c r="F391" s="124" t="n">
        <v>408.8</v>
      </c>
      <c r="G391" s="124" t="n">
        <v>674.3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27</v>
      </c>
      <c r="C392" s="124" t="n">
        <v>214</v>
      </c>
      <c r="D392" s="124" t="n">
        <v>573.1</v>
      </c>
      <c r="E392" s="124" t="n">
        <v>794.2</v>
      </c>
      <c r="F392" s="124" t="n">
        <v>410.2</v>
      </c>
      <c r="G392" s="124" t="n">
        <v>676.3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28</v>
      </c>
      <c r="C393" s="124" t="n">
        <v>214.9</v>
      </c>
      <c r="D393" s="124" t="n">
        <v>580.7</v>
      </c>
      <c r="E393" s="124" t="n">
        <v>582.9</v>
      </c>
      <c r="F393" s="124" t="n">
        <v>412.1</v>
      </c>
      <c r="G393" s="124" t="n">
        <v>678.7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29</v>
      </c>
      <c r="C394" s="124" t="n">
        <v>215.9</v>
      </c>
      <c r="D394" s="124" t="n">
        <v>583.1</v>
      </c>
      <c r="E394" s="124" t="n">
        <v>462.1</v>
      </c>
      <c r="F394" s="124" t="n">
        <v>414.3</v>
      </c>
      <c r="G394" s="124" t="n">
        <v>680.3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30</v>
      </c>
      <c r="C395" s="124" t="n">
        <v>216.9</v>
      </c>
      <c r="D395" s="124" t="n">
        <v>587.5</v>
      </c>
      <c r="E395" s="124" t="n">
        <v>781</v>
      </c>
      <c r="F395" s="124" t="n">
        <v>415.8</v>
      </c>
      <c r="G395" s="124" t="n">
        <v>681.5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31</v>
      </c>
      <c r="C396" s="124" t="n">
        <v>217.8</v>
      </c>
      <c r="D396" s="124" t="n">
        <v>569.6</v>
      </c>
      <c r="E396" s="124" t="n">
        <v>408</v>
      </c>
      <c r="F396" s="124" t="n">
        <v>417.2</v>
      </c>
      <c r="G396" s="124" t="n">
        <v>682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32</v>
      </c>
      <c r="C397" s="124" t="n">
        <v>218.7</v>
      </c>
      <c r="D397" s="124" t="n">
        <v>550.5</v>
      </c>
      <c r="E397" s="124" t="n">
        <v>558.3</v>
      </c>
      <c r="F397" s="124" t="n">
        <v>419</v>
      </c>
      <c r="G397" s="124" t="n">
        <v>683.7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33</v>
      </c>
      <c r="C398" s="124" t="n">
        <v>219.6</v>
      </c>
      <c r="D398" s="124" t="n">
        <v>586.2</v>
      </c>
      <c r="E398" s="124" t="n">
        <v>794.8</v>
      </c>
      <c r="F398" s="124" t="n">
        <v>420</v>
      </c>
      <c r="G398" s="124" t="n">
        <v>684.8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34</v>
      </c>
      <c r="C399" s="124" t="n">
        <v>220.5</v>
      </c>
      <c r="D399" s="124" t="n">
        <v>591.8</v>
      </c>
      <c r="E399" s="124" t="n">
        <v>308</v>
      </c>
      <c r="F399" s="124" t="n">
        <v>422.5</v>
      </c>
      <c r="G399" s="124" t="n">
        <v>687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35</v>
      </c>
      <c r="C400" s="124" t="n">
        <v>221.4</v>
      </c>
      <c r="D400" s="124" t="n">
        <v>593.8</v>
      </c>
      <c r="E400" s="124" t="n">
        <v>713.6</v>
      </c>
      <c r="F400" s="124" t="n">
        <v>424</v>
      </c>
      <c r="G400" s="124" t="n">
        <v>688.7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36</v>
      </c>
      <c r="C401" s="124" t="n">
        <v>222.4</v>
      </c>
      <c r="D401" s="124" t="n">
        <v>593.8</v>
      </c>
      <c r="E401" s="124" t="n">
        <v>796.2</v>
      </c>
      <c r="F401" s="124" t="n">
        <v>423.9</v>
      </c>
      <c r="G401" s="124" t="n">
        <v>689.8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37</v>
      </c>
      <c r="C402" s="124" t="n">
        <v>223.4</v>
      </c>
      <c r="D402" s="124" t="n">
        <v>546.9</v>
      </c>
      <c r="E402" s="124" t="n">
        <v>195.8</v>
      </c>
      <c r="F402" s="124" t="n">
        <v>424.1</v>
      </c>
      <c r="G402" s="124" t="n">
        <v>693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38</v>
      </c>
      <c r="C403" s="124" t="n">
        <v>224.4</v>
      </c>
      <c r="D403" s="124" t="n">
        <v>611.5</v>
      </c>
      <c r="E403" s="124" t="n">
        <v>806</v>
      </c>
      <c r="F403" s="124" t="n">
        <v>424</v>
      </c>
      <c r="G403" s="124" t="n">
        <v>695.9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39</v>
      </c>
      <c r="C404" s="124" t="n">
        <v>225.3</v>
      </c>
      <c r="D404" s="124" t="n">
        <v>600.2</v>
      </c>
      <c r="E404" s="124" t="n">
        <v>697.2</v>
      </c>
      <c r="F404" s="124" t="n">
        <v>422.9</v>
      </c>
      <c r="G404" s="124" t="n">
        <v>696.5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40</v>
      </c>
      <c r="C405" s="124" t="n">
        <v>226.2</v>
      </c>
      <c r="D405" s="124" t="n">
        <v>435.4</v>
      </c>
      <c r="E405" s="124" t="n">
        <v>276</v>
      </c>
      <c r="F405" s="124" t="n">
        <v>421.3</v>
      </c>
      <c r="G405" s="124" t="n">
        <v>698.4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41</v>
      </c>
      <c r="C406" s="124" t="n">
        <v>227.1</v>
      </c>
      <c r="D406" s="124" t="n">
        <v>617.6</v>
      </c>
      <c r="E406" s="124" t="n">
        <v>818.5</v>
      </c>
      <c r="F406" s="124" t="n">
        <v>419.4</v>
      </c>
      <c r="G406" s="124" t="n">
        <v>699.9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42</v>
      </c>
      <c r="C407" s="124" t="n">
        <v>228.1</v>
      </c>
      <c r="D407" s="124" t="n">
        <v>518.3</v>
      </c>
      <c r="E407" s="124" t="n">
        <v>545.2</v>
      </c>
      <c r="F407" s="124" t="n">
        <v>417.4</v>
      </c>
      <c r="G407" s="124" t="n">
        <v>700.4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43</v>
      </c>
      <c r="C408" s="124" t="n">
        <v>229</v>
      </c>
      <c r="D408" s="124" t="n">
        <v>468</v>
      </c>
      <c r="E408" s="124" t="n">
        <v>422.4</v>
      </c>
      <c r="F408" s="124" t="n">
        <v>415.5</v>
      </c>
      <c r="G408" s="124" t="n">
        <v>702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44</v>
      </c>
      <c r="C409" s="124" t="n">
        <v>230</v>
      </c>
      <c r="D409" s="124" t="n">
        <v>619.6</v>
      </c>
      <c r="E409" s="124" t="n">
        <v>827</v>
      </c>
      <c r="F409" s="124" t="n">
        <v>413.4</v>
      </c>
      <c r="G409" s="124" t="n">
        <v>703.3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45</v>
      </c>
      <c r="C410" s="124" t="n">
        <v>230.9</v>
      </c>
      <c r="D410" s="124" t="n">
        <v>622.6</v>
      </c>
      <c r="E410" s="124" t="n">
        <v>423.5</v>
      </c>
      <c r="F410" s="124" t="n">
        <v>411</v>
      </c>
      <c r="G410" s="124" t="n">
        <v>704.7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46</v>
      </c>
      <c r="C411" s="124" t="n">
        <v>231.9</v>
      </c>
      <c r="D411" s="124" t="n">
        <v>621.1</v>
      </c>
      <c r="E411" s="124" t="n">
        <v>583.7</v>
      </c>
      <c r="F411" s="124" t="n">
        <v>409</v>
      </c>
      <c r="G411" s="124" t="n">
        <v>707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47</v>
      </c>
      <c r="C412" s="124" t="n">
        <v>232.9</v>
      </c>
      <c r="D412" s="124" t="n">
        <v>619.2</v>
      </c>
      <c r="E412" s="124" t="n">
        <v>832.3</v>
      </c>
      <c r="F412" s="124" t="n">
        <v>407.2</v>
      </c>
      <c r="G412" s="124" t="n">
        <v>707.7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48</v>
      </c>
      <c r="C413" s="124" t="n">
        <v>233.8</v>
      </c>
      <c r="D413" s="124" t="n">
        <v>595.1</v>
      </c>
      <c r="E413" s="124" t="n">
        <v>269.7</v>
      </c>
      <c r="F413" s="124" t="n">
        <v>405.3</v>
      </c>
      <c r="G413" s="124" t="n">
        <v>708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49</v>
      </c>
      <c r="C414" s="124" t="n">
        <v>234.8</v>
      </c>
      <c r="D414" s="124" t="n">
        <v>615.6</v>
      </c>
      <c r="E414" s="124" t="n">
        <v>733</v>
      </c>
      <c r="F414" s="124" t="n">
        <v>403.5</v>
      </c>
      <c r="G414" s="124" t="n">
        <v>708.4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50</v>
      </c>
      <c r="C415" s="124" t="n">
        <v>235.7</v>
      </c>
      <c r="D415" s="124" t="n">
        <v>613.9</v>
      </c>
      <c r="E415" s="124" t="n">
        <v>826.4</v>
      </c>
      <c r="F415" s="124" t="n">
        <v>401.7</v>
      </c>
      <c r="G415" s="124" t="n">
        <v>708.7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51</v>
      </c>
      <c r="C416" s="124" t="n">
        <v>236.7</v>
      </c>
      <c r="D416" s="124" t="n">
        <v>529.1</v>
      </c>
      <c r="E416" s="124" t="n">
        <v>176.1</v>
      </c>
      <c r="F416" s="124" t="n">
        <v>400.1</v>
      </c>
      <c r="G416" s="124" t="n">
        <v>708.9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52</v>
      </c>
      <c r="C417" s="124" t="n">
        <v>237.7</v>
      </c>
      <c r="D417" s="124" t="n">
        <v>613</v>
      </c>
      <c r="E417" s="124" t="n">
        <v>833.8</v>
      </c>
      <c r="F417" s="124" t="n">
        <v>398.6</v>
      </c>
      <c r="G417" s="124" t="n">
        <v>710.5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53</v>
      </c>
      <c r="C418" s="124" t="n">
        <v>238.6</v>
      </c>
      <c r="D418" s="124" t="n">
        <v>608.6</v>
      </c>
      <c r="E418" s="124" t="n">
        <v>707.8</v>
      </c>
      <c r="F418" s="124" t="n">
        <v>397.6</v>
      </c>
      <c r="G418" s="124" t="n">
        <v>711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54</v>
      </c>
      <c r="C419" s="124" t="n">
        <v>239.5</v>
      </c>
      <c r="D419" s="124" t="n">
        <v>602</v>
      </c>
      <c r="E419" s="124" t="n">
        <v>305.4</v>
      </c>
      <c r="F419" s="124" t="n">
        <v>396.3</v>
      </c>
      <c r="G419" s="124" t="n">
        <v>711.9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55</v>
      </c>
      <c r="C420" s="124" t="n">
        <v>240.4</v>
      </c>
      <c r="D420" s="124" t="n">
        <v>614</v>
      </c>
      <c r="E420" s="124" t="n">
        <v>836.3</v>
      </c>
      <c r="F420" s="124" t="n">
        <v>395.6</v>
      </c>
      <c r="G420" s="124" t="n">
        <v>712.3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56</v>
      </c>
      <c r="C421" s="124" t="n">
        <v>241.4</v>
      </c>
      <c r="D421" s="124" t="n">
        <v>619.5</v>
      </c>
      <c r="E421" s="124" t="n">
        <v>580.5</v>
      </c>
      <c r="F421" s="124" t="n">
        <v>394.6</v>
      </c>
      <c r="G421" s="124" t="n">
        <v>714.3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57</v>
      </c>
      <c r="C422" s="124" t="n">
        <v>242.4</v>
      </c>
      <c r="D422" s="124" t="n">
        <v>625.9</v>
      </c>
      <c r="E422" s="124" t="n">
        <v>469.8</v>
      </c>
      <c r="F422" s="124" t="n">
        <v>393.8</v>
      </c>
      <c r="G422" s="124" t="n">
        <v>715.8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58</v>
      </c>
      <c r="C423" s="124" t="n">
        <v>243.3</v>
      </c>
      <c r="D423" s="124" t="n">
        <v>629.6</v>
      </c>
      <c r="E423" s="124" t="n">
        <v>843.5</v>
      </c>
      <c r="F423" s="124" t="n">
        <v>392.7</v>
      </c>
      <c r="G423" s="124" t="n">
        <v>716.2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59</v>
      </c>
      <c r="C424" s="124" t="n">
        <v>244.2</v>
      </c>
      <c r="D424" s="124" t="n">
        <v>631.9</v>
      </c>
      <c r="E424" s="124" t="n">
        <v>436.4</v>
      </c>
      <c r="F424" s="124" t="n">
        <v>391.5</v>
      </c>
      <c r="G424" s="124" t="n">
        <v>717.3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60</v>
      </c>
      <c r="C425" s="124" t="n">
        <v>245.1</v>
      </c>
      <c r="D425" s="124" t="n">
        <v>637</v>
      </c>
      <c r="E425" s="124" t="n">
        <v>479.2</v>
      </c>
      <c r="F425" s="124" t="n">
        <v>390</v>
      </c>
      <c r="G425" s="124" t="n">
        <v>716.7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61</v>
      </c>
      <c r="C426" s="124" t="n">
        <v>245.9</v>
      </c>
      <c r="D426" s="124" t="n">
        <v>639.6</v>
      </c>
      <c r="E426" s="124" t="n">
        <v>326.3</v>
      </c>
      <c r="F426" s="124" t="n">
        <v>388.3</v>
      </c>
      <c r="G426" s="124" t="n">
        <v>716.6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62</v>
      </c>
      <c r="C427" s="124" t="n">
        <v>246.6</v>
      </c>
      <c r="D427" s="124" t="n">
        <v>645</v>
      </c>
      <c r="E427" s="124" t="n">
        <v>293.2</v>
      </c>
      <c r="F427" s="124" t="n">
        <v>386.8</v>
      </c>
      <c r="G427" s="124" t="n">
        <v>716.3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63</v>
      </c>
      <c r="C428" s="124" t="n">
        <v>247.6</v>
      </c>
      <c r="D428" s="124" t="n">
        <v>648</v>
      </c>
      <c r="E428" s="124" t="n">
        <v>729.3</v>
      </c>
      <c r="F428" s="124" t="n">
        <v>385</v>
      </c>
      <c r="G428" s="124" t="n">
        <v>716.3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64</v>
      </c>
      <c r="C429" s="124" t="n">
        <v>248.7</v>
      </c>
      <c r="D429" s="124" t="n">
        <v>652.9</v>
      </c>
      <c r="E429" s="124" t="n">
        <v>815.6</v>
      </c>
      <c r="F429" s="124" t="n">
        <v>383.5</v>
      </c>
      <c r="G429" s="124" t="n">
        <v>717.3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65</v>
      </c>
      <c r="C430" s="124" t="n">
        <v>249.8</v>
      </c>
      <c r="D430" s="124" t="n">
        <v>658.4</v>
      </c>
      <c r="E430" s="124" t="n">
        <v>225.1</v>
      </c>
      <c r="F430" s="124" t="n">
        <v>382</v>
      </c>
      <c r="G430" s="124" t="n">
        <v>718.2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66</v>
      </c>
      <c r="C431" s="124" t="n">
        <v>250.8</v>
      </c>
      <c r="D431" s="124" t="n">
        <v>664.8</v>
      </c>
      <c r="E431" s="124" t="n">
        <v>822.7</v>
      </c>
      <c r="F431" s="124" t="n">
        <v>380.6</v>
      </c>
      <c r="G431" s="124" t="n">
        <v>718.9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67</v>
      </c>
      <c r="C432" s="124" t="n">
        <v>252.6</v>
      </c>
      <c r="D432" s="124" t="n">
        <v>666.9</v>
      </c>
      <c r="E432" s="124" t="n">
        <v>708.6</v>
      </c>
      <c r="F432" s="124" t="n">
        <v>379.2</v>
      </c>
      <c r="G432" s="124" t="n">
        <v>719.3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68</v>
      </c>
      <c r="C433" s="124" t="n">
        <v>254.1</v>
      </c>
      <c r="D433" s="124" t="n">
        <v>668.9</v>
      </c>
      <c r="E433" s="124" t="n">
        <v>361.9</v>
      </c>
      <c r="F433" s="124" t="n">
        <v>378</v>
      </c>
      <c r="G433" s="124" t="n">
        <v>720.9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69</v>
      </c>
      <c r="C434" s="124" t="n">
        <v>255.5</v>
      </c>
      <c r="D434" s="124" t="n">
        <v>669.5</v>
      </c>
      <c r="E434" s="124" t="n">
        <v>831.6</v>
      </c>
      <c r="F434" s="124" t="n">
        <v>377</v>
      </c>
      <c r="G434" s="124" t="n">
        <v>723.2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70</v>
      </c>
      <c r="C435" s="124" t="n">
        <v>256.5</v>
      </c>
      <c r="D435" s="124" t="n">
        <v>672.5</v>
      </c>
      <c r="E435" s="124" t="n">
        <v>834.6</v>
      </c>
      <c r="F435" s="124" t="n">
        <v>376.1</v>
      </c>
      <c r="G435" s="124" t="n">
        <v>721.6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71</v>
      </c>
      <c r="C436" s="124" t="n">
        <v>257.5</v>
      </c>
      <c r="D436" s="124" t="n">
        <v>673.4</v>
      </c>
      <c r="E436" s="124" t="n">
        <v>833.9</v>
      </c>
      <c r="F436" s="124" t="n">
        <v>375.3</v>
      </c>
      <c r="G436" s="124" t="n">
        <v>723.4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72</v>
      </c>
      <c r="C437" s="124" t="n">
        <v>258.5</v>
      </c>
      <c r="D437" s="124" t="n">
        <v>675.7</v>
      </c>
      <c r="E437" s="124" t="n">
        <v>838.6</v>
      </c>
      <c r="F437" s="124" t="n">
        <v>374.8</v>
      </c>
      <c r="G437" s="124" t="n">
        <v>724.7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73</v>
      </c>
      <c r="C438" s="124" t="n">
        <v>259.4</v>
      </c>
      <c r="D438" s="124" t="n">
        <v>679.1</v>
      </c>
      <c r="E438" s="124" t="n">
        <v>843.1</v>
      </c>
      <c r="F438" s="124" t="n">
        <v>374.2</v>
      </c>
      <c r="G438" s="124" t="n">
        <v>725.8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74</v>
      </c>
      <c r="C439" s="124" t="n">
        <v>260.2</v>
      </c>
      <c r="D439" s="124" t="n">
        <v>682</v>
      </c>
      <c r="E439" s="124" t="n">
        <v>845.2</v>
      </c>
      <c r="F439" s="124" t="n">
        <v>373.7</v>
      </c>
      <c r="G439" s="124" t="n">
        <v>725.2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75</v>
      </c>
      <c r="C440" s="124" t="n">
        <v>261.1</v>
      </c>
      <c r="D440" s="124" t="n">
        <v>689.1</v>
      </c>
      <c r="E440" s="124" t="n">
        <v>845.2</v>
      </c>
      <c r="F440" s="124" t="n">
        <v>373.2</v>
      </c>
      <c r="G440" s="124" t="n">
        <v>725.8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76</v>
      </c>
      <c r="C441" s="124" t="n">
        <v>261.9</v>
      </c>
      <c r="D441" s="124" t="n">
        <v>687.4</v>
      </c>
      <c r="E441" s="124" t="n">
        <v>848.1</v>
      </c>
      <c r="F441" s="124" t="n">
        <v>372.7</v>
      </c>
      <c r="G441" s="124" t="n">
        <v>725.7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77</v>
      </c>
      <c r="C442" s="124" t="n">
        <v>262.7</v>
      </c>
      <c r="D442" s="124" t="n">
        <v>684.2</v>
      </c>
      <c r="E442" s="124" t="n">
        <v>845.6</v>
      </c>
      <c r="F442" s="124" t="n">
        <v>372.1</v>
      </c>
      <c r="G442" s="124" t="n">
        <v>725.5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78</v>
      </c>
      <c r="C443" s="124" t="n">
        <v>263.4</v>
      </c>
      <c r="D443" s="124" t="n">
        <v>682.3</v>
      </c>
      <c r="E443" s="124" t="n">
        <v>842.4</v>
      </c>
      <c r="F443" s="124" t="n">
        <v>371.6</v>
      </c>
      <c r="G443" s="124" t="n">
        <v>726.1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79</v>
      </c>
      <c r="C444" s="124" t="n">
        <v>264.2</v>
      </c>
      <c r="D444" s="124" t="n">
        <v>680.8</v>
      </c>
      <c r="E444" s="124" t="n">
        <v>836.1</v>
      </c>
      <c r="F444" s="124" t="n">
        <v>371.1</v>
      </c>
      <c r="G444" s="124" t="n">
        <v>725.4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80</v>
      </c>
      <c r="C445" s="124" t="n">
        <v>264.9</v>
      </c>
      <c r="D445" s="124" t="n">
        <v>680.9</v>
      </c>
      <c r="E445" s="124" t="n">
        <v>828.2</v>
      </c>
      <c r="F445" s="124" t="n">
        <v>370.6</v>
      </c>
      <c r="G445" s="124" t="n">
        <v>725.1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81</v>
      </c>
      <c r="C446" s="124" t="n">
        <v>265.7</v>
      </c>
      <c r="D446" s="124" t="n">
        <v>674.1</v>
      </c>
      <c r="E446" s="124" t="n">
        <v>831.3</v>
      </c>
      <c r="F446" s="124" t="n">
        <v>370.1</v>
      </c>
      <c r="G446" s="124" t="n">
        <v>726.9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82</v>
      </c>
      <c r="C447" s="124" t="n">
        <v>266.6</v>
      </c>
      <c r="D447" s="124" t="n">
        <v>670.3</v>
      </c>
      <c r="E447" s="124" t="n">
        <v>834.2</v>
      </c>
      <c r="F447" s="124" t="n">
        <v>369.9</v>
      </c>
      <c r="G447" s="124" t="n">
        <v>728.1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83</v>
      </c>
      <c r="C448" s="124" t="n">
        <v>267.3</v>
      </c>
      <c r="D448" s="124" t="n">
        <v>668.7</v>
      </c>
      <c r="E448" s="124" t="n">
        <v>830.4</v>
      </c>
      <c r="F448" s="124" t="n">
        <v>369.3</v>
      </c>
      <c r="G448" s="124" t="n">
        <v>728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84</v>
      </c>
      <c r="C449" s="124" t="n">
        <v>268.1</v>
      </c>
      <c r="D449" s="124" t="n">
        <v>668.5</v>
      </c>
      <c r="E449" s="124" t="n">
        <v>826.3</v>
      </c>
      <c r="F449" s="124" t="n">
        <v>369.1</v>
      </c>
      <c r="G449" s="124" t="n">
        <v>728.2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85</v>
      </c>
      <c r="C450" s="124" t="n">
        <v>268.8</v>
      </c>
      <c r="D450" s="124" t="n">
        <v>672.3</v>
      </c>
      <c r="E450" s="124" t="n">
        <v>819.3</v>
      </c>
      <c r="F450" s="124" t="n">
        <v>368.8</v>
      </c>
      <c r="G450" s="124" t="n">
        <v>727.2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86</v>
      </c>
      <c r="C451" s="124" t="n">
        <v>269.5</v>
      </c>
      <c r="D451" s="124" t="n">
        <v>667.3</v>
      </c>
      <c r="E451" s="124" t="n">
        <v>825.4</v>
      </c>
      <c r="F451" s="124" t="n">
        <v>368.5</v>
      </c>
      <c r="G451" s="124" t="n">
        <v>728.5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87</v>
      </c>
      <c r="C452" s="124" t="n">
        <v>270.2</v>
      </c>
      <c r="D452" s="124" t="n">
        <v>667.2</v>
      </c>
      <c r="E452" s="124" t="n">
        <v>827</v>
      </c>
      <c r="F452" s="124" t="n">
        <v>368.3</v>
      </c>
      <c r="G452" s="124" t="n">
        <v>729.2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88</v>
      </c>
      <c r="C453" s="124" t="n">
        <v>270.8</v>
      </c>
      <c r="D453" s="124" t="n">
        <v>662.8</v>
      </c>
      <c r="E453" s="124" t="n">
        <v>828.3</v>
      </c>
      <c r="F453" s="124" t="n">
        <v>368.2</v>
      </c>
      <c r="G453" s="124" t="n">
        <v>729.5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89</v>
      </c>
      <c r="C454" s="124" t="n">
        <v>271.5</v>
      </c>
      <c r="D454" s="124" t="n">
        <v>662.3</v>
      </c>
      <c r="E454" s="124" t="n">
        <v>830</v>
      </c>
      <c r="F454" s="124" t="n">
        <v>368</v>
      </c>
      <c r="G454" s="124" t="n">
        <v>729.1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90</v>
      </c>
      <c r="C455" s="124" t="n">
        <v>272.2</v>
      </c>
      <c r="D455" s="124" t="n">
        <v>661.1</v>
      </c>
      <c r="E455" s="124" t="n">
        <v>832.6</v>
      </c>
      <c r="F455" s="124" t="n">
        <v>367.8</v>
      </c>
      <c r="G455" s="124" t="n">
        <v>729.3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91</v>
      </c>
      <c r="C456" s="124" t="n">
        <v>272.9</v>
      </c>
      <c r="D456" s="124" t="n">
        <v>663.9</v>
      </c>
      <c r="E456" s="124" t="n">
        <v>834.9</v>
      </c>
      <c r="F456" s="124" t="n">
        <v>367.8</v>
      </c>
      <c r="G456" s="124" t="n">
        <v>731.2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92</v>
      </c>
      <c r="C457" s="124" t="n">
        <v>273.7</v>
      </c>
      <c r="D457" s="124" t="n">
        <v>663.1</v>
      </c>
      <c r="E457" s="124" t="n">
        <v>835.7</v>
      </c>
      <c r="F457" s="124" t="n">
        <v>368</v>
      </c>
      <c r="G457" s="124" t="n">
        <v>732.5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93</v>
      </c>
      <c r="C458" s="124" t="n">
        <v>274.3</v>
      </c>
      <c r="D458" s="124" t="n">
        <v>659</v>
      </c>
      <c r="E458" s="124" t="n">
        <v>831.2</v>
      </c>
      <c r="F458" s="124" t="n">
        <v>368.1</v>
      </c>
      <c r="G458" s="124" t="n">
        <v>732.5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94</v>
      </c>
      <c r="C459" s="124" t="n">
        <v>274.9</v>
      </c>
      <c r="D459" s="124" t="n">
        <v>657.1</v>
      </c>
      <c r="E459" s="124" t="n">
        <v>828.6</v>
      </c>
      <c r="F459" s="124" t="n">
        <v>367.9</v>
      </c>
      <c r="G459" s="124" t="n">
        <v>732.2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95</v>
      </c>
      <c r="C460" s="124" t="n">
        <v>275.5</v>
      </c>
      <c r="D460" s="124" t="n">
        <v>660.1</v>
      </c>
      <c r="E460" s="124" t="n">
        <v>831.2</v>
      </c>
      <c r="F460" s="124" t="n">
        <v>367.9</v>
      </c>
      <c r="G460" s="124" t="n">
        <v>732.5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96</v>
      </c>
      <c r="C461" s="124" t="n">
        <v>276</v>
      </c>
      <c r="D461" s="124" t="n">
        <v>663</v>
      </c>
      <c r="E461" s="124" t="n">
        <v>827.2</v>
      </c>
      <c r="F461" s="124" t="n">
        <v>367.9</v>
      </c>
      <c r="G461" s="124" t="n">
        <v>731.6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97</v>
      </c>
      <c r="C462" s="124" t="n">
        <v>276.5</v>
      </c>
      <c r="D462" s="124" t="n">
        <v>657.7</v>
      </c>
      <c r="E462" s="124" t="n">
        <v>829.2</v>
      </c>
      <c r="F462" s="124" t="n">
        <v>368</v>
      </c>
      <c r="G462" s="124" t="n">
        <v>731.7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98</v>
      </c>
      <c r="C463" s="124" t="n">
        <v>277.1</v>
      </c>
      <c r="D463" s="124" t="n">
        <v>651.1</v>
      </c>
      <c r="E463" s="124" t="n">
        <v>827.3</v>
      </c>
      <c r="F463" s="124" t="n">
        <v>368.2</v>
      </c>
      <c r="G463" s="124" t="n">
        <v>731.9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299</v>
      </c>
      <c r="C464" s="124" t="n">
        <v>277.8</v>
      </c>
      <c r="D464" s="124" t="n">
        <v>640.9</v>
      </c>
      <c r="E464" s="124" t="n">
        <v>820.4</v>
      </c>
      <c r="F464" s="124" t="n">
        <v>368.1</v>
      </c>
      <c r="G464" s="124" t="n">
        <v>729.7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00</v>
      </c>
      <c r="C465" s="124" t="n">
        <v>278.3</v>
      </c>
      <c r="D465" s="124" t="n">
        <v>639.6</v>
      </c>
      <c r="E465" s="124" t="n">
        <v>815.3</v>
      </c>
      <c r="F465" s="124" t="n">
        <v>367.8</v>
      </c>
      <c r="G465" s="124" t="n">
        <v>727.1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01</v>
      </c>
      <c r="C466" s="124" t="n">
        <v>278.8</v>
      </c>
      <c r="D466" s="124" t="n">
        <v>639.6</v>
      </c>
      <c r="E466" s="124" t="n">
        <v>818.8</v>
      </c>
      <c r="F466" s="124" t="n">
        <v>367.6</v>
      </c>
      <c r="G466" s="124" t="n">
        <v>728.2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02</v>
      </c>
      <c r="C467" s="124" t="n">
        <v>279.5</v>
      </c>
      <c r="D467" s="124" t="n">
        <v>640.6</v>
      </c>
      <c r="E467" s="124" t="n">
        <v>820.8</v>
      </c>
      <c r="F467" s="124" t="n">
        <v>367.6</v>
      </c>
      <c r="G467" s="124" t="n">
        <v>728.6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03</v>
      </c>
      <c r="C468" s="124" t="n">
        <v>280.1</v>
      </c>
      <c r="D468" s="124" t="n">
        <v>647.9</v>
      </c>
      <c r="E468" s="124" t="n">
        <v>820.3</v>
      </c>
      <c r="F468" s="124" t="n">
        <v>367.6</v>
      </c>
      <c r="G468" s="124" t="n">
        <v>729.2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04</v>
      </c>
      <c r="C469" s="124" t="n">
        <v>280.8</v>
      </c>
      <c r="D469" s="124" t="n">
        <v>651.6</v>
      </c>
      <c r="E469" s="124" t="n">
        <v>820</v>
      </c>
      <c r="F469" s="124" t="n">
        <v>368.2</v>
      </c>
      <c r="G469" s="124" t="n">
        <v>730.7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05</v>
      </c>
      <c r="C470" s="124" t="n">
        <v>281.5</v>
      </c>
      <c r="D470" s="124" t="n">
        <v>655.3</v>
      </c>
      <c r="E470" s="124" t="n">
        <v>820.1</v>
      </c>
      <c r="F470" s="124" t="n">
        <v>369</v>
      </c>
      <c r="G470" s="124" t="n">
        <v>731.1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06</v>
      </c>
      <c r="C471" s="124" t="n">
        <v>282.1</v>
      </c>
      <c r="D471" s="124" t="n">
        <v>651.3</v>
      </c>
      <c r="E471" s="124" t="n">
        <v>817.8</v>
      </c>
      <c r="F471" s="124" t="n">
        <v>369.6</v>
      </c>
      <c r="G471" s="124" t="n">
        <v>731.3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07</v>
      </c>
      <c r="C472" s="124" t="n">
        <v>282.7</v>
      </c>
      <c r="D472" s="124" t="n">
        <v>648</v>
      </c>
      <c r="E472" s="124" t="n">
        <v>815.5</v>
      </c>
      <c r="F472" s="124" t="n">
        <v>370.2</v>
      </c>
      <c r="G472" s="124" t="n">
        <v>732.3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08</v>
      </c>
      <c r="C473" s="124" t="n">
        <v>283.2</v>
      </c>
      <c r="D473" s="124" t="n">
        <v>645.5</v>
      </c>
      <c r="E473" s="124" t="n">
        <v>817.9</v>
      </c>
      <c r="F473" s="124" t="n">
        <v>370.9</v>
      </c>
      <c r="G473" s="124" t="n">
        <v>734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09</v>
      </c>
      <c r="C474" s="124" t="n">
        <v>283.9</v>
      </c>
      <c r="D474" s="124" t="n">
        <v>645.8</v>
      </c>
      <c r="E474" s="124" t="n">
        <v>821.3</v>
      </c>
      <c r="F474" s="124" t="n">
        <v>371.8</v>
      </c>
      <c r="G474" s="124" t="n">
        <v>735.7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10</v>
      </c>
      <c r="C475" s="124" t="n">
        <v>284.6</v>
      </c>
      <c r="D475" s="124" t="n">
        <v>643.8</v>
      </c>
      <c r="E475" s="124" t="n">
        <v>819.6</v>
      </c>
      <c r="F475" s="124" t="n">
        <v>372.9</v>
      </c>
      <c r="G475" s="124" t="n">
        <v>736.7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11</v>
      </c>
      <c r="C476" s="124" t="n">
        <v>285.2</v>
      </c>
      <c r="D476" s="124" t="n">
        <v>640.3</v>
      </c>
      <c r="E476" s="124" t="n">
        <v>821.6</v>
      </c>
      <c r="F476" s="124" t="n">
        <v>373.6</v>
      </c>
      <c r="G476" s="124" t="n">
        <v>738.2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12</v>
      </c>
      <c r="C477" s="124" t="n">
        <v>285.8</v>
      </c>
      <c r="D477" s="124" t="n">
        <v>637.3</v>
      </c>
      <c r="E477" s="124" t="n">
        <v>818.5</v>
      </c>
      <c r="F477" s="124" t="n">
        <v>374.1</v>
      </c>
      <c r="G477" s="124" t="n">
        <v>737.6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13</v>
      </c>
      <c r="C478" s="124" t="n">
        <v>286.4</v>
      </c>
      <c r="D478" s="124" t="n">
        <v>640.6</v>
      </c>
      <c r="E478" s="124" t="n">
        <v>821</v>
      </c>
      <c r="F478" s="124" t="n">
        <v>374.7</v>
      </c>
      <c r="G478" s="124" t="n">
        <v>739.1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14</v>
      </c>
      <c r="C479" s="124" t="n">
        <v>287</v>
      </c>
      <c r="D479" s="124" t="n">
        <v>644.1</v>
      </c>
      <c r="E479" s="124" t="n">
        <v>826</v>
      </c>
      <c r="F479" s="124" t="n">
        <v>375.6</v>
      </c>
      <c r="G479" s="124" t="n">
        <v>740.7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15</v>
      </c>
      <c r="C480" s="124" t="n">
        <v>287.5</v>
      </c>
      <c r="D480" s="124" t="n">
        <v>642.3</v>
      </c>
      <c r="E480" s="124" t="n">
        <v>828.2</v>
      </c>
      <c r="F480" s="124" t="n">
        <v>376.6</v>
      </c>
      <c r="G480" s="124" t="n">
        <v>742.5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16</v>
      </c>
      <c r="C481" s="124" t="n">
        <v>288.1</v>
      </c>
      <c r="D481" s="124" t="n">
        <v>639.6</v>
      </c>
      <c r="E481" s="124" t="n">
        <v>829.6</v>
      </c>
      <c r="F481" s="124" t="n">
        <v>377.5</v>
      </c>
      <c r="G481" s="124" t="n">
        <v>743.4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17</v>
      </c>
      <c r="C482" s="124" t="n">
        <v>288.7</v>
      </c>
      <c r="D482" s="124" t="n">
        <v>636.7</v>
      </c>
      <c r="E482" s="124" t="n">
        <v>832.2</v>
      </c>
      <c r="F482" s="124" t="n">
        <v>378.2</v>
      </c>
      <c r="G482" s="124" t="n">
        <v>743.7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18</v>
      </c>
      <c r="C483" s="124" t="n">
        <v>289.2</v>
      </c>
      <c r="D483" s="124" t="n">
        <v>640.5</v>
      </c>
      <c r="E483" s="124" t="n">
        <v>833.7</v>
      </c>
      <c r="F483" s="124" t="n">
        <v>378.9</v>
      </c>
      <c r="G483" s="124" t="n">
        <v>744.8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19</v>
      </c>
      <c r="C484" s="124" t="n">
        <v>289.7</v>
      </c>
      <c r="D484" s="124" t="n">
        <v>644.2</v>
      </c>
      <c r="E484" s="124" t="n">
        <v>829.3</v>
      </c>
      <c r="F484" s="124" t="n">
        <v>379.6</v>
      </c>
      <c r="G484" s="124" t="n">
        <v>744.8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20</v>
      </c>
      <c r="C485" s="124" t="n">
        <v>290.4</v>
      </c>
      <c r="D485" s="124" t="n">
        <v>656.5</v>
      </c>
      <c r="E485" s="124" t="n">
        <v>826.1</v>
      </c>
      <c r="F485" s="124" t="n">
        <v>380.2</v>
      </c>
      <c r="G485" s="124" t="n">
        <v>745.6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21</v>
      </c>
      <c r="C486" s="124" t="n">
        <v>291.1</v>
      </c>
      <c r="D486" s="124" t="n">
        <v>650.1</v>
      </c>
      <c r="E486" s="124" t="n">
        <v>820</v>
      </c>
      <c r="F486" s="124" t="n">
        <v>380.9</v>
      </c>
      <c r="G486" s="124" t="n">
        <v>744.9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22</v>
      </c>
      <c r="C487" s="124" t="n">
        <v>291.7</v>
      </c>
      <c r="D487" s="124" t="n">
        <v>656.7</v>
      </c>
      <c r="E487" s="124" t="n">
        <v>823.1</v>
      </c>
      <c r="F487" s="124" t="n">
        <v>381.5</v>
      </c>
      <c r="G487" s="124" t="n">
        <v>746.7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23</v>
      </c>
      <c r="C488" s="124" t="n">
        <v>292.3</v>
      </c>
      <c r="D488" s="124" t="n">
        <v>655.8</v>
      </c>
      <c r="E488" s="124" t="n">
        <v>824.1</v>
      </c>
      <c r="F488" s="124" t="n">
        <v>382.8</v>
      </c>
      <c r="G488" s="124" t="n">
        <v>748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24</v>
      </c>
      <c r="C489" s="124" t="n">
        <v>293</v>
      </c>
      <c r="D489" s="124" t="n">
        <v>652.7</v>
      </c>
      <c r="E489" s="124" t="n">
        <v>823.1</v>
      </c>
      <c r="F489" s="124" t="n">
        <v>383.8</v>
      </c>
      <c r="G489" s="124" t="n">
        <v>748.1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25</v>
      </c>
      <c r="C490" s="124" t="n">
        <v>293.6</v>
      </c>
      <c r="D490" s="124" t="n">
        <v>651.9</v>
      </c>
      <c r="E490" s="124" t="n">
        <v>821.4</v>
      </c>
      <c r="F490" s="124" t="n">
        <v>384.8</v>
      </c>
      <c r="G490" s="124" t="n">
        <v>748.5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26</v>
      </c>
      <c r="C491" s="124" t="n">
        <v>294.1</v>
      </c>
      <c r="D491" s="124" t="n">
        <v>646.2</v>
      </c>
      <c r="E491" s="124" t="n">
        <v>821.2</v>
      </c>
      <c r="F491" s="124" t="n">
        <v>385.6</v>
      </c>
      <c r="G491" s="124" t="n">
        <v>749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27</v>
      </c>
      <c r="C492" s="124" t="n">
        <v>294.7</v>
      </c>
      <c r="D492" s="124" t="n">
        <v>644.8</v>
      </c>
      <c r="E492" s="124" t="n">
        <v>818.9</v>
      </c>
      <c r="F492" s="124" t="n">
        <v>386</v>
      </c>
      <c r="G492" s="124" t="n">
        <v>748.1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28</v>
      </c>
      <c r="C493" s="124" t="n">
        <v>295.3</v>
      </c>
      <c r="D493" s="124" t="n">
        <v>644.6</v>
      </c>
      <c r="E493" s="124" t="n">
        <v>816.4</v>
      </c>
      <c r="F493" s="124" t="n">
        <v>386.4</v>
      </c>
      <c r="G493" s="124" t="n">
        <v>748.9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29</v>
      </c>
      <c r="C494" s="124" t="n">
        <v>295.9</v>
      </c>
      <c r="D494" s="124" t="n">
        <v>650.1</v>
      </c>
      <c r="E494" s="124" t="n">
        <v>816.8</v>
      </c>
      <c r="F494" s="124" t="n">
        <v>387</v>
      </c>
      <c r="G494" s="124" t="n">
        <v>749.5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30</v>
      </c>
      <c r="C495" s="124" t="n">
        <v>296.6</v>
      </c>
      <c r="D495" s="124" t="n">
        <v>650</v>
      </c>
      <c r="E495" s="124" t="n">
        <v>812.5</v>
      </c>
      <c r="F495" s="124" t="n">
        <v>387.5</v>
      </c>
      <c r="G495" s="124" t="n">
        <v>749.2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31</v>
      </c>
      <c r="C496" s="124" t="n">
        <v>297.2</v>
      </c>
      <c r="D496" s="124" t="n">
        <v>656.3</v>
      </c>
      <c r="E496" s="124" t="n">
        <v>810.5</v>
      </c>
      <c r="F496" s="124" t="n">
        <v>388.2</v>
      </c>
      <c r="G496" s="124" t="n">
        <v>749.6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32</v>
      </c>
      <c r="C497" s="124" t="n">
        <v>297.9</v>
      </c>
      <c r="D497" s="124" t="n">
        <v>662.1</v>
      </c>
      <c r="E497" s="124" t="n">
        <v>811.2</v>
      </c>
      <c r="F497" s="124" t="n">
        <v>389.1</v>
      </c>
      <c r="G497" s="124" t="n">
        <v>750.5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33</v>
      </c>
      <c r="C498" s="124" t="n">
        <v>298.5</v>
      </c>
      <c r="D498" s="124" t="n">
        <v>658.5</v>
      </c>
      <c r="E498" s="124" t="n">
        <v>809.8</v>
      </c>
      <c r="F498" s="124" t="n">
        <v>389.9</v>
      </c>
      <c r="G498" s="124" t="n">
        <v>750.5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34</v>
      </c>
      <c r="C499" s="124" t="n">
        <v>299.1</v>
      </c>
      <c r="D499" s="124" t="n">
        <v>662.5</v>
      </c>
      <c r="E499" s="124" t="n">
        <v>814.3</v>
      </c>
      <c r="F499" s="124" t="n">
        <v>390.7</v>
      </c>
      <c r="G499" s="124" t="n">
        <v>751.7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35</v>
      </c>
      <c r="C500" s="124" t="n">
        <v>299.6</v>
      </c>
      <c r="D500" s="124" t="n">
        <v>657</v>
      </c>
      <c r="E500" s="124" t="n">
        <v>807.8</v>
      </c>
      <c r="F500" s="124" t="n">
        <v>391.5</v>
      </c>
      <c r="G500" s="124" t="n">
        <v>750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36</v>
      </c>
      <c r="C501" s="124" t="n">
        <v>300</v>
      </c>
      <c r="D501" s="124" t="n">
        <v>655.2</v>
      </c>
      <c r="E501" s="124" t="n">
        <v>801.3</v>
      </c>
      <c r="F501" s="124" t="n">
        <v>391.9</v>
      </c>
      <c r="G501" s="124" t="n">
        <v>749.1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37</v>
      </c>
      <c r="C502" s="124" t="n">
        <v>300.4</v>
      </c>
      <c r="D502" s="124" t="n">
        <v>649.1</v>
      </c>
      <c r="E502" s="124" t="n">
        <v>800.4</v>
      </c>
      <c r="F502" s="124" t="n">
        <v>392.3</v>
      </c>
      <c r="G502" s="124" t="n">
        <v>748.8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38</v>
      </c>
      <c r="C503" s="124" t="n">
        <v>300.8</v>
      </c>
      <c r="D503" s="124" t="n">
        <v>646.3</v>
      </c>
      <c r="E503" s="124" t="n">
        <v>804.4</v>
      </c>
      <c r="F503" s="124" t="n">
        <v>392.4</v>
      </c>
      <c r="G503" s="124" t="n">
        <v>749.6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39</v>
      </c>
      <c r="C504" s="124" t="n">
        <v>301.3</v>
      </c>
      <c r="D504" s="124" t="n">
        <v>647.5</v>
      </c>
      <c r="E504" s="124" t="n">
        <v>804.5</v>
      </c>
      <c r="F504" s="124" t="n">
        <v>393</v>
      </c>
      <c r="G504" s="124" t="n">
        <v>750.8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40</v>
      </c>
      <c r="C505" s="124" t="n">
        <v>302</v>
      </c>
      <c r="D505" s="124" t="n">
        <v>647.4</v>
      </c>
      <c r="E505" s="124" t="n">
        <v>811.5</v>
      </c>
      <c r="F505" s="124" t="n">
        <v>393.9</v>
      </c>
      <c r="G505" s="124" t="n">
        <v>752.1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41</v>
      </c>
      <c r="C506" s="124" t="n">
        <v>302.7</v>
      </c>
      <c r="D506" s="124" t="n">
        <v>646</v>
      </c>
      <c r="E506" s="124" t="n">
        <v>814</v>
      </c>
      <c r="F506" s="124" t="n">
        <v>394.9</v>
      </c>
      <c r="G506" s="124" t="n">
        <v>752.4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42</v>
      </c>
      <c r="C507" s="124" t="n">
        <v>303.2</v>
      </c>
      <c r="D507" s="124" t="n">
        <v>650</v>
      </c>
      <c r="E507" s="124" t="n">
        <v>809.5</v>
      </c>
      <c r="F507" s="124" t="n">
        <v>395.3</v>
      </c>
      <c r="G507" s="124" t="n">
        <v>752.3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43</v>
      </c>
      <c r="C508" s="124" t="n">
        <v>303.8</v>
      </c>
      <c r="D508" s="124" t="n">
        <v>652.7</v>
      </c>
      <c r="E508" s="124" t="n">
        <v>812.6</v>
      </c>
      <c r="F508" s="124" t="n">
        <v>396.1</v>
      </c>
      <c r="G508" s="124" t="n">
        <v>752.2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44</v>
      </c>
      <c r="C509" s="124" t="n">
        <v>304.3</v>
      </c>
      <c r="D509" s="124" t="n">
        <v>650</v>
      </c>
      <c r="E509" s="124" t="n">
        <v>811</v>
      </c>
      <c r="F509" s="124" t="n">
        <v>396.5</v>
      </c>
      <c r="G509" s="124" t="n">
        <v>750.4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45</v>
      </c>
      <c r="C510" s="124" t="n">
        <v>304.6</v>
      </c>
      <c r="D510" s="124" t="n">
        <v>649</v>
      </c>
      <c r="E510" s="124" t="n">
        <v>815.5</v>
      </c>
      <c r="F510" s="124" t="n">
        <v>396.7</v>
      </c>
      <c r="G510" s="124" t="n">
        <v>751.2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46</v>
      </c>
      <c r="C511" s="124" t="n">
        <v>305.2</v>
      </c>
      <c r="D511" s="124" t="n">
        <v>646.5</v>
      </c>
      <c r="E511" s="124" t="n">
        <v>818.2</v>
      </c>
      <c r="F511" s="124" t="n">
        <v>397.2</v>
      </c>
      <c r="G511" s="124" t="n">
        <v>752.4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47</v>
      </c>
      <c r="C512" s="124" t="n">
        <v>305.8</v>
      </c>
      <c r="D512" s="124" t="n">
        <v>647.6</v>
      </c>
      <c r="E512" s="124" t="n">
        <v>813.8</v>
      </c>
      <c r="F512" s="124" t="n">
        <v>397.7</v>
      </c>
      <c r="G512" s="124" t="n">
        <v>751.9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48</v>
      </c>
      <c r="C513" s="124" t="n">
        <v>306.2</v>
      </c>
      <c r="D513" s="124" t="n">
        <v>647.9</v>
      </c>
      <c r="E513" s="124" t="n">
        <v>801.1</v>
      </c>
      <c r="F513" s="124" t="n">
        <v>397.5</v>
      </c>
      <c r="G513" s="124" t="n">
        <v>749.6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49</v>
      </c>
      <c r="C514" s="124" t="n">
        <v>306.8</v>
      </c>
      <c r="D514" s="124" t="n">
        <v>647.7</v>
      </c>
      <c r="E514" s="124" t="n">
        <v>799.4</v>
      </c>
      <c r="F514" s="124" t="n">
        <v>397.6</v>
      </c>
      <c r="G514" s="124" t="n">
        <v>750.6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50</v>
      </c>
      <c r="C515" s="124" t="n">
        <v>307.4</v>
      </c>
      <c r="D515" s="124" t="n">
        <v>646.1</v>
      </c>
      <c r="E515" s="124" t="n">
        <v>800.9</v>
      </c>
      <c r="F515" s="124" t="n">
        <v>398.1</v>
      </c>
      <c r="G515" s="124" t="n">
        <v>751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51</v>
      </c>
      <c r="C516" s="124" t="n">
        <v>307.9</v>
      </c>
      <c r="D516" s="124" t="n">
        <v>642</v>
      </c>
      <c r="E516" s="124" t="n">
        <v>795.1</v>
      </c>
      <c r="F516" s="124" t="n">
        <v>398</v>
      </c>
      <c r="G516" s="124" t="n">
        <v>749.9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52</v>
      </c>
      <c r="C517" s="124" t="n">
        <v>308.4</v>
      </c>
      <c r="D517" s="124" t="n">
        <v>641.1</v>
      </c>
      <c r="E517" s="124" t="n">
        <v>790.4</v>
      </c>
      <c r="F517" s="124" t="n">
        <v>397.9</v>
      </c>
      <c r="G517" s="124" t="n">
        <v>749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53</v>
      </c>
      <c r="C518" s="124" t="n">
        <v>308.9</v>
      </c>
      <c r="D518" s="124" t="n">
        <v>638.3</v>
      </c>
      <c r="E518" s="124" t="n">
        <v>791.5</v>
      </c>
      <c r="F518" s="124" t="n">
        <v>398</v>
      </c>
      <c r="G518" s="124" t="n">
        <v>749.2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54</v>
      </c>
      <c r="C519" s="124" t="n">
        <v>309.3</v>
      </c>
      <c r="D519" s="124" t="n">
        <v>634.4</v>
      </c>
      <c r="E519" s="124" t="n">
        <v>790.6</v>
      </c>
      <c r="F519" s="124" t="n">
        <v>398</v>
      </c>
      <c r="G519" s="124" t="n">
        <v>748.3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55</v>
      </c>
      <c r="C520" s="124" t="n">
        <v>309.8</v>
      </c>
      <c r="D520" s="124" t="n">
        <v>633.4</v>
      </c>
      <c r="E520" s="124" t="n">
        <v>787.7</v>
      </c>
      <c r="F520" s="124" t="n">
        <v>398.2</v>
      </c>
      <c r="G520" s="124" t="n">
        <v>747.3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56</v>
      </c>
      <c r="C521" s="124" t="n">
        <v>310.2</v>
      </c>
      <c r="D521" s="124" t="n">
        <v>632.8</v>
      </c>
      <c r="E521" s="124" t="n">
        <v>787.4</v>
      </c>
      <c r="F521" s="124" t="n">
        <v>398.1</v>
      </c>
      <c r="G521" s="124" t="n">
        <v>746.1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57</v>
      </c>
      <c r="C522" s="124" t="n">
        <v>310.7</v>
      </c>
      <c r="D522" s="124" t="n">
        <v>629.5</v>
      </c>
      <c r="E522" s="124" t="n">
        <v>788.5</v>
      </c>
      <c r="F522" s="124" t="n">
        <v>398.4</v>
      </c>
      <c r="G522" s="124" t="n">
        <v>746.1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58</v>
      </c>
      <c r="C523" s="124" t="n">
        <v>311.3</v>
      </c>
      <c r="D523" s="124" t="n">
        <v>624.8</v>
      </c>
      <c r="E523" s="124" t="n">
        <v>782.6</v>
      </c>
      <c r="F523" s="124" t="n">
        <v>399</v>
      </c>
      <c r="G523" s="124" t="n">
        <v>745.4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59</v>
      </c>
      <c r="C524" s="124" t="n">
        <v>311.8</v>
      </c>
      <c r="D524" s="124" t="n">
        <v>624.9</v>
      </c>
      <c r="E524" s="124" t="n">
        <v>781.2</v>
      </c>
      <c r="F524" s="124" t="n">
        <v>399.5</v>
      </c>
      <c r="G524" s="124" t="n">
        <v>745.1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60</v>
      </c>
      <c r="C525" s="124" t="n">
        <v>312.4</v>
      </c>
      <c r="D525" s="124" t="n">
        <v>622</v>
      </c>
      <c r="E525" s="124" t="n">
        <v>777.9</v>
      </c>
      <c r="F525" s="124" t="n">
        <v>400</v>
      </c>
      <c r="G525" s="124" t="n">
        <v>744.3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61</v>
      </c>
      <c r="C526" s="124" t="n">
        <v>312.9</v>
      </c>
      <c r="D526" s="124" t="n">
        <v>622.2</v>
      </c>
      <c r="E526" s="124" t="n">
        <v>772.3</v>
      </c>
      <c r="F526" s="124" t="n">
        <v>400.7</v>
      </c>
      <c r="G526" s="124" t="n">
        <v>743.6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62</v>
      </c>
      <c r="C527" s="124" t="n">
        <v>313.3</v>
      </c>
      <c r="D527" s="124" t="n">
        <v>620.2</v>
      </c>
      <c r="E527" s="124" t="n">
        <v>775.4</v>
      </c>
      <c r="F527" s="124" t="n">
        <v>401.2</v>
      </c>
      <c r="G527" s="124" t="n">
        <v>743.7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63</v>
      </c>
      <c r="C528" s="124" t="n">
        <v>313.9</v>
      </c>
      <c r="D528" s="124" t="n">
        <v>617.5</v>
      </c>
      <c r="E528" s="124" t="n">
        <v>774.2</v>
      </c>
      <c r="F528" s="124" t="n">
        <v>401.8</v>
      </c>
      <c r="G528" s="124" t="n">
        <v>743.5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64</v>
      </c>
      <c r="C529" s="124" t="n">
        <v>314.4</v>
      </c>
      <c r="D529" s="124" t="n">
        <v>615.3</v>
      </c>
      <c r="E529" s="124" t="n">
        <v>772.5</v>
      </c>
      <c r="F529" s="124" t="n">
        <v>402.1</v>
      </c>
      <c r="G529" s="124" t="n">
        <v>743.2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65</v>
      </c>
      <c r="C530" s="124" t="n">
        <v>315</v>
      </c>
      <c r="D530" s="124" t="n">
        <v>613.9</v>
      </c>
      <c r="E530" s="124" t="n">
        <v>771.7</v>
      </c>
      <c r="F530" s="124" t="n">
        <v>402.5</v>
      </c>
      <c r="G530" s="124" t="n">
        <v>743.1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66</v>
      </c>
      <c r="C531" s="124" t="n">
        <v>315.5</v>
      </c>
      <c r="D531" s="124" t="n">
        <v>615.3</v>
      </c>
      <c r="E531" s="124" t="n">
        <v>776.9</v>
      </c>
      <c r="F531" s="124" t="n">
        <v>402.8</v>
      </c>
      <c r="G531" s="124" t="n">
        <v>743.7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67</v>
      </c>
      <c r="C532" s="124" t="n">
        <v>315.8</v>
      </c>
      <c r="D532" s="124" t="n">
        <v>614.4</v>
      </c>
      <c r="E532" s="124" t="n">
        <v>780.8</v>
      </c>
      <c r="F532" s="124" t="n">
        <v>402.9</v>
      </c>
      <c r="G532" s="124" t="n">
        <v>744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68</v>
      </c>
      <c r="C533" s="124" t="n">
        <v>316.3</v>
      </c>
      <c r="D533" s="124" t="n">
        <v>615.5</v>
      </c>
      <c r="E533" s="124" t="n">
        <v>784.7</v>
      </c>
      <c r="F533" s="124" t="n">
        <v>403.5</v>
      </c>
      <c r="G533" s="124" t="n">
        <v>744.5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69</v>
      </c>
      <c r="C534" s="124" t="n">
        <v>316.8</v>
      </c>
      <c r="D534" s="124" t="n">
        <v>618</v>
      </c>
      <c r="E534" s="124" t="n">
        <v>785.4</v>
      </c>
      <c r="F534" s="124" t="n">
        <v>403.8</v>
      </c>
      <c r="G534" s="124" t="n">
        <v>745.2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70</v>
      </c>
      <c r="C535" s="124" t="n">
        <v>317.5</v>
      </c>
      <c r="D535" s="124" t="n">
        <v>622.1</v>
      </c>
      <c r="E535" s="124" t="n">
        <v>789.2</v>
      </c>
      <c r="F535" s="124" t="n">
        <v>404.5</v>
      </c>
      <c r="G535" s="124" t="n">
        <v>746.3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71</v>
      </c>
      <c r="C536" s="124" t="n">
        <v>318.1</v>
      </c>
      <c r="D536" s="124" t="n">
        <v>621</v>
      </c>
      <c r="E536" s="124" t="n">
        <v>790.3</v>
      </c>
      <c r="F536" s="124" t="n">
        <v>405.3</v>
      </c>
      <c r="G536" s="124" t="n">
        <v>746.9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72</v>
      </c>
      <c r="C537" s="124" t="n">
        <v>318.7</v>
      </c>
      <c r="D537" s="124" t="n">
        <v>624.5</v>
      </c>
      <c r="E537" s="124" t="n">
        <v>789.8</v>
      </c>
      <c r="F537" s="124" t="n">
        <v>406.4</v>
      </c>
      <c r="G537" s="124" t="n">
        <v>747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73</v>
      </c>
      <c r="C538" s="124" t="n">
        <v>319.3</v>
      </c>
      <c r="D538" s="124" t="n">
        <v>629.4</v>
      </c>
      <c r="E538" s="124" t="n">
        <v>790.5</v>
      </c>
      <c r="F538" s="124" t="n">
        <v>407.5</v>
      </c>
      <c r="G538" s="124" t="n">
        <v>746.1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74</v>
      </c>
      <c r="C539" s="124" t="n">
        <v>319.6</v>
      </c>
      <c r="D539" s="124" t="n">
        <v>630.2</v>
      </c>
      <c r="E539" s="124" t="n">
        <v>789.3</v>
      </c>
      <c r="F539" s="124" t="n">
        <v>407.7</v>
      </c>
      <c r="G539" s="124" t="n">
        <v>744.5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75</v>
      </c>
      <c r="C540" s="124" t="n">
        <v>320.1</v>
      </c>
      <c r="D540" s="124" t="n">
        <v>632.4</v>
      </c>
      <c r="E540" s="124" t="n">
        <v>789.6</v>
      </c>
      <c r="F540" s="124" t="n">
        <v>408.5</v>
      </c>
      <c r="G540" s="124" t="n">
        <v>745.4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76</v>
      </c>
      <c r="C541" s="124" t="n">
        <v>320.7</v>
      </c>
      <c r="D541" s="124" t="n">
        <v>634.2</v>
      </c>
      <c r="E541" s="124" t="n">
        <v>787.3</v>
      </c>
      <c r="F541" s="124" t="n">
        <v>409.4</v>
      </c>
      <c r="G541" s="124" t="n">
        <v>745.3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77</v>
      </c>
      <c r="C542" s="124" t="n">
        <v>321.1</v>
      </c>
      <c r="D542" s="124" t="n">
        <v>632.5</v>
      </c>
      <c r="E542" s="124" t="n">
        <v>789.1</v>
      </c>
      <c r="F542" s="124" t="n">
        <v>409.8</v>
      </c>
      <c r="G542" s="124" t="n">
        <v>745.2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78</v>
      </c>
      <c r="C543" s="124" t="n">
        <v>321.6</v>
      </c>
      <c r="D543" s="124" t="n">
        <v>630.5</v>
      </c>
      <c r="E543" s="124" t="n">
        <v>783.6</v>
      </c>
      <c r="F543" s="124" t="n">
        <v>410</v>
      </c>
      <c r="G543" s="124" t="n">
        <v>744.1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79</v>
      </c>
      <c r="C544" s="124" t="n">
        <v>322</v>
      </c>
      <c r="D544" s="124" t="n">
        <v>629.6</v>
      </c>
      <c r="E544" s="124" t="n">
        <v>783.6</v>
      </c>
      <c r="F544" s="124" t="n">
        <v>410.5</v>
      </c>
      <c r="G544" s="124" t="n">
        <v>744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80</v>
      </c>
      <c r="C545" s="124" t="n">
        <v>322.5</v>
      </c>
      <c r="D545" s="124" t="n">
        <v>639.8</v>
      </c>
      <c r="E545" s="124" t="n">
        <v>779.8</v>
      </c>
      <c r="F545" s="124" t="n">
        <v>410.9</v>
      </c>
      <c r="G545" s="124" t="n">
        <v>743.7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81</v>
      </c>
      <c r="C546" s="124" t="n">
        <v>323</v>
      </c>
      <c r="D546" s="124" t="n">
        <v>648.3</v>
      </c>
      <c r="E546" s="124" t="n">
        <v>777.7</v>
      </c>
      <c r="F546" s="124" t="n">
        <v>411.3</v>
      </c>
      <c r="G546" s="124" t="n">
        <v>742.9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82</v>
      </c>
      <c r="C547" s="124" t="n">
        <v>323.4</v>
      </c>
      <c r="D547" s="124" t="n">
        <v>646.4</v>
      </c>
      <c r="E547" s="124" t="n">
        <v>782.2</v>
      </c>
      <c r="F547" s="124" t="n">
        <v>411.6</v>
      </c>
      <c r="G547" s="124" t="n">
        <v>743.9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83</v>
      </c>
      <c r="C548" s="124" t="n">
        <v>323.9</v>
      </c>
      <c r="D548" s="124" t="n">
        <v>652.2</v>
      </c>
      <c r="E548" s="124" t="n">
        <v>789.2</v>
      </c>
      <c r="F548" s="124" t="n">
        <v>412.4</v>
      </c>
      <c r="G548" s="124" t="n">
        <v>743.9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84</v>
      </c>
      <c r="C549" s="124" t="n">
        <v>324.3</v>
      </c>
      <c r="D549" s="124" t="n">
        <v>650.4</v>
      </c>
      <c r="E549" s="124" t="n">
        <v>793.6</v>
      </c>
      <c r="F549" s="124" t="n">
        <v>412.8</v>
      </c>
      <c r="G549" s="124" t="n">
        <v>744.4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85</v>
      </c>
      <c r="C550" s="124" t="n">
        <v>324.8</v>
      </c>
      <c r="D550" s="124" t="n">
        <v>647.1</v>
      </c>
      <c r="E550" s="124" t="n">
        <v>796.4</v>
      </c>
      <c r="F550" s="124" t="n">
        <v>413.3</v>
      </c>
      <c r="G550" s="124" t="n">
        <v>745.1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86</v>
      </c>
      <c r="C551" s="124" t="n">
        <v>325.2</v>
      </c>
      <c r="D551" s="124" t="n">
        <v>643.9</v>
      </c>
      <c r="E551" s="124" t="n">
        <v>798.7</v>
      </c>
      <c r="F551" s="124" t="n">
        <v>413.4</v>
      </c>
      <c r="G551" s="124" t="n">
        <v>744.2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87</v>
      </c>
      <c r="C552" s="124" t="n">
        <v>325.6</v>
      </c>
      <c r="D552" s="124" t="n">
        <v>645.9</v>
      </c>
      <c r="E552" s="124" t="n">
        <v>804.4</v>
      </c>
      <c r="F552" s="124" t="n">
        <v>413.5</v>
      </c>
      <c r="G552" s="124" t="n">
        <v>745.6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88</v>
      </c>
      <c r="C553" s="124" t="n">
        <v>326.2</v>
      </c>
      <c r="D553" s="124" t="n">
        <v>641.9</v>
      </c>
      <c r="E553" s="124" t="n">
        <v>804.5</v>
      </c>
      <c r="F553" s="124" t="n">
        <v>414.3</v>
      </c>
      <c r="G553" s="124" t="n">
        <v>745.8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89</v>
      </c>
      <c r="C554" s="124" t="n">
        <v>326.6</v>
      </c>
      <c r="D554" s="124" t="n">
        <v>635.3</v>
      </c>
      <c r="E554" s="124" t="n">
        <v>795.8</v>
      </c>
      <c r="F554" s="124" t="n">
        <v>414.2</v>
      </c>
      <c r="G554" s="124" t="n">
        <v>742.6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90</v>
      </c>
      <c r="C555" s="124" t="n">
        <v>326.8</v>
      </c>
      <c r="D555" s="124" t="n">
        <v>634.4</v>
      </c>
      <c r="E555" s="124" t="n">
        <v>793.7</v>
      </c>
      <c r="F555" s="124" t="n">
        <v>414</v>
      </c>
      <c r="G555" s="124" t="n">
        <v>741.5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91</v>
      </c>
      <c r="C556" s="124" t="n">
        <v>327.2</v>
      </c>
      <c r="D556" s="124" t="n">
        <v>634.8</v>
      </c>
      <c r="E556" s="124" t="n">
        <v>796.6</v>
      </c>
      <c r="F556" s="124" t="n">
        <v>414</v>
      </c>
      <c r="G556" s="124" t="n">
        <v>742.1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92</v>
      </c>
      <c r="C557" s="124" t="n">
        <v>327.7</v>
      </c>
      <c r="D557" s="124" t="n">
        <v>634.3</v>
      </c>
      <c r="E557" s="124" t="n">
        <v>801.8</v>
      </c>
      <c r="F557" s="124" t="n">
        <v>414.6</v>
      </c>
      <c r="G557" s="124" t="n">
        <v>743.5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93</v>
      </c>
      <c r="C558" s="124" t="n">
        <v>328.3</v>
      </c>
      <c r="D558" s="124" t="n">
        <v>631.9</v>
      </c>
      <c r="E558" s="124" t="n">
        <v>799.4</v>
      </c>
      <c r="F558" s="124" t="n">
        <v>415</v>
      </c>
      <c r="G558" s="124" t="n">
        <v>743.4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94</v>
      </c>
      <c r="C559" s="124" t="n">
        <v>328.9</v>
      </c>
      <c r="D559" s="124" t="n">
        <v>629.8</v>
      </c>
      <c r="E559" s="124" t="n">
        <v>799.2</v>
      </c>
      <c r="F559" s="124" t="n">
        <v>415.5</v>
      </c>
      <c r="G559" s="124" t="n">
        <v>742.9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95</v>
      </c>
      <c r="C560" s="124" t="n">
        <v>329.4</v>
      </c>
      <c r="D560" s="124" t="n">
        <v>629.8</v>
      </c>
      <c r="E560" s="124" t="n">
        <v>802.2</v>
      </c>
      <c r="F560" s="124" t="n">
        <v>416</v>
      </c>
      <c r="G560" s="124" t="n">
        <v>743.5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96</v>
      </c>
      <c r="C561" s="124" t="n">
        <v>329.9</v>
      </c>
      <c r="D561" s="124" t="n">
        <v>634.5</v>
      </c>
      <c r="E561" s="124" t="n">
        <v>803.2</v>
      </c>
      <c r="F561" s="124" t="n">
        <v>416.6</v>
      </c>
      <c r="G561" s="124" t="n">
        <v>744.2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97</v>
      </c>
      <c r="C562" s="124" t="n">
        <v>330.3</v>
      </c>
      <c r="D562" s="124" t="n">
        <v>630.5</v>
      </c>
      <c r="E562" s="124" t="n">
        <v>801.7</v>
      </c>
      <c r="F562" s="124" t="n">
        <v>416.9</v>
      </c>
      <c r="G562" s="124" t="n">
        <v>743.2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98</v>
      </c>
      <c r="C563" s="124" t="n">
        <v>330.7</v>
      </c>
      <c r="D563" s="124" t="n">
        <v>626.5</v>
      </c>
      <c r="E563" s="124" t="n">
        <v>793.7</v>
      </c>
      <c r="F563" s="124" t="n">
        <v>417.3</v>
      </c>
      <c r="G563" s="124" t="n">
        <v>743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399</v>
      </c>
      <c r="C564" s="124" t="n">
        <v>331.1</v>
      </c>
      <c r="D564" s="124" t="n">
        <v>630.7</v>
      </c>
      <c r="E564" s="124" t="n">
        <v>795.3</v>
      </c>
      <c r="F564" s="124" t="n">
        <v>417.9</v>
      </c>
      <c r="G564" s="124" t="n">
        <v>743.5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00</v>
      </c>
      <c r="C565" s="124" t="n">
        <v>331.6</v>
      </c>
      <c r="D565" s="124" t="n">
        <v>629.4</v>
      </c>
      <c r="E565" s="124" t="n">
        <v>793.5</v>
      </c>
      <c r="F565" s="124" t="n">
        <v>418.7</v>
      </c>
      <c r="G565" s="124" t="n">
        <v>743.4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01</v>
      </c>
      <c r="C566" s="124" t="n">
        <v>332</v>
      </c>
      <c r="D566" s="124" t="n">
        <v>635.1</v>
      </c>
      <c r="E566" s="124" t="n">
        <v>790.2</v>
      </c>
      <c r="F566" s="124" t="n">
        <v>419.5</v>
      </c>
      <c r="G566" s="124" t="n">
        <v>742.5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02</v>
      </c>
      <c r="C567" s="124" t="n">
        <v>332.5</v>
      </c>
      <c r="D567" s="124" t="n">
        <v>644.4</v>
      </c>
      <c r="E567" s="124" t="n">
        <v>790.6</v>
      </c>
      <c r="F567" s="124" t="n">
        <v>420.5</v>
      </c>
      <c r="G567" s="124" t="n">
        <v>743.6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03</v>
      </c>
      <c r="C568" s="124" t="n">
        <v>333.1</v>
      </c>
      <c r="D568" s="124" t="n">
        <v>641.8</v>
      </c>
      <c r="E568" s="124" t="n">
        <v>790.3</v>
      </c>
      <c r="F568" s="124" t="n">
        <v>421.4</v>
      </c>
      <c r="G568" s="124" t="n">
        <v>743.5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04</v>
      </c>
      <c r="C569" s="124" t="n">
        <v>333.6</v>
      </c>
      <c r="D569" s="124" t="n">
        <v>651.7</v>
      </c>
      <c r="E569" s="124" t="n">
        <v>794.6</v>
      </c>
      <c r="F569" s="124" t="n">
        <v>422.2</v>
      </c>
      <c r="G569" s="124" t="n">
        <v>744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05</v>
      </c>
      <c r="C570" s="124" t="n">
        <v>334.1</v>
      </c>
      <c r="D570" s="124" t="n">
        <v>655.8</v>
      </c>
      <c r="E570" s="124" t="n">
        <v>789.8</v>
      </c>
      <c r="F570" s="124" t="n">
        <v>423.1</v>
      </c>
      <c r="G570" s="124" t="n">
        <v>743.1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06</v>
      </c>
      <c r="C571" s="124" t="n">
        <v>334.5</v>
      </c>
      <c r="D571" s="124" t="n">
        <v>653.7</v>
      </c>
      <c r="E571" s="124" t="n">
        <v>789.4</v>
      </c>
      <c r="F571" s="124" t="n">
        <v>423.9</v>
      </c>
      <c r="G571" s="124" t="n">
        <v>742.7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07</v>
      </c>
      <c r="C572" s="124" t="n">
        <v>335</v>
      </c>
      <c r="D572" s="124" t="n">
        <v>653.1</v>
      </c>
      <c r="E572" s="124" t="n">
        <v>784.8</v>
      </c>
      <c r="F572" s="124" t="n">
        <v>425.1</v>
      </c>
      <c r="G572" s="124" t="n">
        <v>742.1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08</v>
      </c>
      <c r="C573" s="124" t="n">
        <v>335.4</v>
      </c>
      <c r="D573" s="124" t="n">
        <v>648</v>
      </c>
      <c r="E573" s="124" t="n">
        <v>783.7</v>
      </c>
      <c r="F573" s="124" t="n">
        <v>426.2</v>
      </c>
      <c r="G573" s="124" t="n">
        <v>741.7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09</v>
      </c>
      <c r="C574" s="124" t="n">
        <v>336</v>
      </c>
      <c r="D574" s="124" t="n">
        <v>644.4</v>
      </c>
      <c r="E574" s="124" t="n">
        <v>786.2</v>
      </c>
      <c r="F574" s="124" t="n">
        <v>427.4</v>
      </c>
      <c r="G574" s="124" t="n">
        <v>742.7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10</v>
      </c>
      <c r="C575" s="124" t="n">
        <v>336.5</v>
      </c>
      <c r="D575" s="124" t="n">
        <v>638.1</v>
      </c>
      <c r="E575" s="124" t="n">
        <v>786.7</v>
      </c>
      <c r="F575" s="124" t="n">
        <v>428.6</v>
      </c>
      <c r="G575" s="124" t="n">
        <v>743.2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11</v>
      </c>
      <c r="C576" s="124" t="n">
        <v>337.2</v>
      </c>
      <c r="D576" s="124" t="n">
        <v>635.2</v>
      </c>
      <c r="E576" s="124" t="n">
        <v>787.1</v>
      </c>
      <c r="F576" s="124" t="n">
        <v>430.1</v>
      </c>
      <c r="G576" s="124" t="n">
        <v>743.5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12</v>
      </c>
      <c r="C577" s="124" t="n">
        <v>337.8</v>
      </c>
      <c r="D577" s="124" t="n">
        <v>630.5</v>
      </c>
      <c r="E577" s="124" t="n">
        <v>784.5</v>
      </c>
      <c r="F577" s="124" t="n">
        <v>431.2</v>
      </c>
      <c r="G577" s="124" t="n">
        <v>743.1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13</v>
      </c>
      <c r="C578" s="124" t="n">
        <v>338.5</v>
      </c>
      <c r="D578" s="124" t="n">
        <v>634.7</v>
      </c>
      <c r="E578" s="124" t="n">
        <v>782.3</v>
      </c>
      <c r="F578" s="124" t="n">
        <v>432.8</v>
      </c>
      <c r="G578" s="124" t="n">
        <v>743.5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14</v>
      </c>
      <c r="C579" s="124" t="n">
        <v>339</v>
      </c>
      <c r="D579" s="124" t="n">
        <v>636.9</v>
      </c>
      <c r="E579" s="124" t="n">
        <v>773.9</v>
      </c>
      <c r="F579" s="124" t="n">
        <v>434.2</v>
      </c>
      <c r="G579" s="124" t="n">
        <v>742.8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15</v>
      </c>
      <c r="C580" s="124" t="n">
        <v>339.7</v>
      </c>
      <c r="D580" s="124" t="n">
        <v>653.9</v>
      </c>
      <c r="E580" s="124" t="n">
        <v>771.9</v>
      </c>
      <c r="F580" s="124" t="n">
        <v>436.1</v>
      </c>
      <c r="G580" s="124" t="n">
        <v>742.9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16</v>
      </c>
      <c r="C581" s="124" t="n">
        <v>340.4</v>
      </c>
      <c r="D581" s="124" t="n">
        <v>663.7</v>
      </c>
      <c r="E581" s="124" t="n">
        <v>773.7</v>
      </c>
      <c r="F581" s="124" t="n">
        <v>437.8</v>
      </c>
      <c r="G581" s="124" t="n">
        <v>743.8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17</v>
      </c>
      <c r="C582" s="124" t="n">
        <v>341.2</v>
      </c>
      <c r="D582" s="124" t="n">
        <v>674.5</v>
      </c>
      <c r="E582" s="124" t="n">
        <v>773.4</v>
      </c>
      <c r="F582" s="124" t="n">
        <v>440.1</v>
      </c>
      <c r="G582" s="124" t="n">
        <v>744.9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18</v>
      </c>
      <c r="C583" s="124" t="n">
        <v>342</v>
      </c>
      <c r="D583" s="124" t="n">
        <v>676.4</v>
      </c>
      <c r="E583" s="124" t="n">
        <v>777.5</v>
      </c>
      <c r="F583" s="124" t="n">
        <v>442.5</v>
      </c>
      <c r="G583" s="124" t="n">
        <v>745.8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19</v>
      </c>
      <c r="C584" s="124" t="n">
        <v>342.6</v>
      </c>
      <c r="D584" s="124" t="n">
        <v>671.9</v>
      </c>
      <c r="E584" s="124" t="n">
        <v>779.3</v>
      </c>
      <c r="F584" s="124" t="n">
        <v>444.5</v>
      </c>
      <c r="G584" s="124" t="n">
        <v>745.4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20</v>
      </c>
      <c r="C585" s="124" t="n">
        <v>343.2</v>
      </c>
      <c r="D585" s="124" t="n">
        <v>673</v>
      </c>
      <c r="E585" s="124" t="n">
        <v>788.2</v>
      </c>
      <c r="F585" s="124" t="n">
        <v>446.4</v>
      </c>
      <c r="G585" s="124" t="n">
        <v>746.3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21</v>
      </c>
      <c r="C586" s="124" t="n">
        <v>343.8</v>
      </c>
      <c r="D586" s="124" t="n">
        <v>665.9</v>
      </c>
      <c r="E586" s="124" t="n">
        <v>786.7</v>
      </c>
      <c r="F586" s="124" t="n">
        <v>448.3</v>
      </c>
      <c r="G586" s="124" t="n">
        <v>746.2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22</v>
      </c>
      <c r="C587" s="124" t="n">
        <v>344.1</v>
      </c>
      <c r="D587" s="124" t="n">
        <v>664</v>
      </c>
      <c r="E587" s="124" t="n">
        <v>782.7</v>
      </c>
      <c r="F587" s="124" t="n">
        <v>449.9</v>
      </c>
      <c r="G587" s="124" t="n">
        <v>745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23</v>
      </c>
      <c r="C588" s="124" t="n">
        <v>344.7</v>
      </c>
      <c r="D588" s="124" t="n">
        <v>663.1</v>
      </c>
      <c r="E588" s="124" t="n">
        <v>784.6</v>
      </c>
      <c r="F588" s="124" t="n">
        <v>451.8</v>
      </c>
      <c r="G588" s="124" t="n">
        <v>746.5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24</v>
      </c>
      <c r="C589" s="124" t="n">
        <v>345.3</v>
      </c>
      <c r="D589" s="124" t="n">
        <v>660.5</v>
      </c>
      <c r="E589" s="124" t="n">
        <v>783.4</v>
      </c>
      <c r="F589" s="124" t="n">
        <v>453.6</v>
      </c>
      <c r="G589" s="124" t="n">
        <v>745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25</v>
      </c>
      <c r="C590" s="124" t="n">
        <v>345.8</v>
      </c>
      <c r="D590" s="124" t="n">
        <v>651.5</v>
      </c>
      <c r="E590" s="124" t="n">
        <v>778.5</v>
      </c>
      <c r="F590" s="124" t="n">
        <v>455.3</v>
      </c>
      <c r="G590" s="124" t="n">
        <v>744.1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26</v>
      </c>
      <c r="C591" s="124" t="n">
        <v>346.3</v>
      </c>
      <c r="D591" s="124" t="n">
        <v>647.4</v>
      </c>
      <c r="E591" s="124" t="n">
        <v>776</v>
      </c>
      <c r="F591" s="124" t="n">
        <v>456.7</v>
      </c>
      <c r="G591" s="124" t="n">
        <v>743.8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27</v>
      </c>
      <c r="C592" s="124" t="n">
        <v>347</v>
      </c>
      <c r="D592" s="124" t="n">
        <v>647.7</v>
      </c>
      <c r="E592" s="124" t="n">
        <v>776.8</v>
      </c>
      <c r="F592" s="124" t="n">
        <v>458.7</v>
      </c>
      <c r="G592" s="124" t="n">
        <v>744.9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28</v>
      </c>
      <c r="C593" s="124" t="n">
        <v>347.7</v>
      </c>
      <c r="D593" s="124" t="n">
        <v>650.3</v>
      </c>
      <c r="E593" s="124" t="n">
        <v>776.1</v>
      </c>
      <c r="F593" s="124" t="n">
        <v>460.9</v>
      </c>
      <c r="G593" s="124" t="n">
        <v>743.8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29</v>
      </c>
      <c r="C594" s="124" t="n">
        <v>348.2</v>
      </c>
      <c r="D594" s="124" t="n">
        <v>652.7</v>
      </c>
      <c r="E594" s="124" t="n">
        <v>772.6</v>
      </c>
      <c r="F594" s="124" t="n">
        <v>462.8</v>
      </c>
      <c r="G594" s="124" t="n">
        <v>743.1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30</v>
      </c>
      <c r="C595" s="124" t="n">
        <v>348.8</v>
      </c>
      <c r="D595" s="124" t="n">
        <v>652</v>
      </c>
      <c r="E595" s="124" t="n">
        <v>774.5</v>
      </c>
      <c r="F595" s="124" t="n">
        <v>465</v>
      </c>
      <c r="G595" s="124" t="n">
        <v>743.1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31</v>
      </c>
      <c r="C596" s="124" t="n">
        <v>349.5</v>
      </c>
      <c r="D596" s="124" t="n">
        <v>650.7</v>
      </c>
      <c r="E596" s="124" t="n">
        <v>777.5</v>
      </c>
      <c r="F596" s="124" t="n">
        <v>467.1</v>
      </c>
      <c r="G596" s="124" t="n">
        <v>743.4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32</v>
      </c>
      <c r="C597" s="124" t="n">
        <v>350</v>
      </c>
      <c r="D597" s="124" t="n">
        <v>654.4</v>
      </c>
      <c r="E597" s="124" t="n">
        <v>780.2</v>
      </c>
      <c r="F597" s="124" t="n">
        <v>469.1</v>
      </c>
      <c r="G597" s="124" t="n">
        <v>743.5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33</v>
      </c>
      <c r="C598" s="124" t="n">
        <v>350.6</v>
      </c>
      <c r="D598" s="124" t="n">
        <v>656.1</v>
      </c>
      <c r="E598" s="124" t="n">
        <v>782.8</v>
      </c>
      <c r="F598" s="124" t="n">
        <v>471.2</v>
      </c>
      <c r="G598" s="124" t="n">
        <v>743.8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34</v>
      </c>
      <c r="C599" s="124" t="n">
        <v>351.3</v>
      </c>
      <c r="D599" s="124" t="n">
        <v>667.2</v>
      </c>
      <c r="E599" s="124" t="n">
        <v>780.3</v>
      </c>
      <c r="F599" s="124" t="n">
        <v>473.3</v>
      </c>
      <c r="G599" s="124" t="n">
        <v>743.1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35</v>
      </c>
      <c r="C600" s="124" t="n">
        <v>351.8</v>
      </c>
      <c r="D600" s="124" t="n">
        <v>671.1</v>
      </c>
      <c r="E600" s="124" t="n">
        <v>775.6</v>
      </c>
      <c r="F600" s="124" t="n">
        <v>475.4</v>
      </c>
      <c r="G600" s="124" t="n">
        <v>742.5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36</v>
      </c>
      <c r="C601" s="124" t="n">
        <v>352.4</v>
      </c>
      <c r="D601" s="124" t="n">
        <v>667.4</v>
      </c>
      <c r="E601" s="124" t="n">
        <v>774.4</v>
      </c>
      <c r="F601" s="124" t="n">
        <v>477.3</v>
      </c>
      <c r="G601" s="124" t="n">
        <v>742.6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37</v>
      </c>
      <c r="C602" s="124" t="n">
        <v>353</v>
      </c>
      <c r="D602" s="124" t="n">
        <v>670.4</v>
      </c>
      <c r="E602" s="124" t="n">
        <v>774.4</v>
      </c>
      <c r="F602" s="124" t="n">
        <v>479.1</v>
      </c>
      <c r="G602" s="124" t="n">
        <v>743.1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38</v>
      </c>
      <c r="C603" s="124" t="n">
        <v>353.6</v>
      </c>
      <c r="D603" s="124" t="n">
        <v>676.2</v>
      </c>
      <c r="E603" s="124" t="n">
        <v>770.9</v>
      </c>
      <c r="F603" s="124" t="n">
        <v>480.9</v>
      </c>
      <c r="G603" s="124" t="n">
        <v>742.6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39</v>
      </c>
      <c r="C604" s="124" t="n">
        <v>354.2</v>
      </c>
      <c r="D604" s="124" t="n">
        <v>684.9</v>
      </c>
      <c r="E604" s="124" t="n">
        <v>771.8</v>
      </c>
      <c r="F604" s="124" t="n">
        <v>482.6</v>
      </c>
      <c r="G604" s="124" t="n">
        <v>742.5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40</v>
      </c>
      <c r="C605" s="124" t="n">
        <v>354.7</v>
      </c>
      <c r="D605" s="124" t="n">
        <v>695.5</v>
      </c>
      <c r="E605" s="124" t="n">
        <v>766.7</v>
      </c>
      <c r="F605" s="124" t="n">
        <v>484.2</v>
      </c>
      <c r="G605" s="124" t="n">
        <v>741.2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41</v>
      </c>
      <c r="C606" s="124" t="n">
        <v>354.9</v>
      </c>
      <c r="D606" s="124" t="n">
        <v>697.5</v>
      </c>
      <c r="E606" s="124" t="n">
        <v>755</v>
      </c>
      <c r="F606" s="124" t="n">
        <v>485.4</v>
      </c>
      <c r="G606" s="124" t="n">
        <v>738.2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42</v>
      </c>
      <c r="C607" s="124" t="n">
        <v>355.1</v>
      </c>
      <c r="D607" s="124" t="n">
        <v>704.4</v>
      </c>
      <c r="E607" s="124" t="n">
        <v>745.6</v>
      </c>
      <c r="F607" s="124" t="n">
        <v>486.9</v>
      </c>
      <c r="G607" s="124" t="n">
        <v>735.8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43</v>
      </c>
      <c r="C608" s="124" t="n">
        <v>355.3</v>
      </c>
      <c r="D608" s="124" t="n">
        <v>712.8</v>
      </c>
      <c r="E608" s="124" t="n">
        <v>736.8</v>
      </c>
      <c r="F608" s="124" t="n">
        <v>488.3</v>
      </c>
      <c r="G608" s="124" t="n">
        <v>733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44</v>
      </c>
      <c r="C609" s="124" t="n">
        <v>355.5</v>
      </c>
      <c r="D609" s="124" t="n">
        <v>717</v>
      </c>
      <c r="E609" s="124" t="n">
        <v>736.5</v>
      </c>
      <c r="F609" s="124" t="n">
        <v>489.7</v>
      </c>
      <c r="G609" s="124" t="n">
        <v>732.6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45</v>
      </c>
      <c r="C610" s="124" t="n">
        <v>355.9</v>
      </c>
      <c r="D610" s="124" t="n">
        <v>717.5</v>
      </c>
      <c r="E610" s="124" t="n">
        <v>739.7</v>
      </c>
      <c r="F610" s="124" t="n">
        <v>491.1</v>
      </c>
      <c r="G610" s="124" t="n">
        <v>732.1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46</v>
      </c>
      <c r="C611" s="124" t="n">
        <v>356.3</v>
      </c>
      <c r="D611" s="124" t="n">
        <v>717.2</v>
      </c>
      <c r="E611" s="124" t="n">
        <v>734.8</v>
      </c>
      <c r="F611" s="124" t="n">
        <v>492.5</v>
      </c>
      <c r="G611" s="124" t="n">
        <v>731.7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47</v>
      </c>
      <c r="C612" s="124" t="n">
        <v>356.7</v>
      </c>
      <c r="D612" s="124" t="n">
        <v>717.7</v>
      </c>
      <c r="E612" s="124" t="n">
        <v>735.1</v>
      </c>
      <c r="F612" s="124" t="n">
        <v>493.8</v>
      </c>
      <c r="G612" s="124" t="n">
        <v>730.9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48</v>
      </c>
      <c r="C613" s="124" t="n">
        <v>357.1</v>
      </c>
      <c r="D613" s="124" t="n">
        <v>715</v>
      </c>
      <c r="E613" s="124" t="n">
        <v>741.2</v>
      </c>
      <c r="F613" s="124" t="n">
        <v>495.2</v>
      </c>
      <c r="G613" s="124" t="n">
        <v>731.9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49</v>
      </c>
      <c r="C614" s="124" t="n">
        <v>357.7</v>
      </c>
      <c r="D614" s="124" t="n">
        <v>714.9</v>
      </c>
      <c r="E614" s="124" t="n">
        <v>749</v>
      </c>
      <c r="F614" s="124" t="n">
        <v>496.9</v>
      </c>
      <c r="G614" s="124" t="n">
        <v>733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50</v>
      </c>
      <c r="C615" s="124" t="n">
        <v>358.2</v>
      </c>
      <c r="D615" s="124" t="n">
        <v>721.1</v>
      </c>
      <c r="E615" s="124" t="n">
        <v>758.4</v>
      </c>
      <c r="F615" s="124" t="n">
        <v>498.3</v>
      </c>
      <c r="G615" s="124" t="n">
        <v>733.4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51</v>
      </c>
      <c r="C616" s="124" t="n">
        <v>358.7</v>
      </c>
      <c r="D616" s="124" t="n">
        <v>723.6</v>
      </c>
      <c r="E616" s="124" t="n">
        <v>762</v>
      </c>
      <c r="F616" s="124" t="n">
        <v>500</v>
      </c>
      <c r="G616" s="124" t="n">
        <v>733.8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52</v>
      </c>
      <c r="C617" s="124" t="n">
        <v>359.2</v>
      </c>
      <c r="D617" s="124" t="n">
        <v>725.9</v>
      </c>
      <c r="E617" s="124" t="n">
        <v>758</v>
      </c>
      <c r="F617" s="124" t="n">
        <v>501.8</v>
      </c>
      <c r="G617" s="124" t="n">
        <v>733.2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53</v>
      </c>
      <c r="C618" s="124" t="n">
        <v>359.7</v>
      </c>
      <c r="D618" s="124" t="n">
        <v>729</v>
      </c>
      <c r="E618" s="124" t="n">
        <v>750.6</v>
      </c>
      <c r="F618" s="124" t="n">
        <v>504</v>
      </c>
      <c r="G618" s="124" t="n">
        <v>732.6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54</v>
      </c>
      <c r="C619" s="124" t="n">
        <v>360.1</v>
      </c>
      <c r="D619" s="124" t="n">
        <v>726.6</v>
      </c>
      <c r="E619" s="124" t="n">
        <v>755.7</v>
      </c>
      <c r="F619" s="124" t="n">
        <v>506.4</v>
      </c>
      <c r="G619" s="124" t="n">
        <v>732.3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55</v>
      </c>
      <c r="C620" s="124" t="n">
        <v>360.4</v>
      </c>
      <c r="D620" s="124" t="n">
        <v>727.5</v>
      </c>
      <c r="E620" s="124" t="n">
        <v>758.3</v>
      </c>
      <c r="F620" s="124" t="n">
        <v>509.1</v>
      </c>
      <c r="G620" s="124" t="n">
        <v>732.6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56</v>
      </c>
      <c r="C621" s="124" t="n">
        <v>360.9</v>
      </c>
      <c r="D621" s="124" t="n">
        <v>726</v>
      </c>
      <c r="E621" s="124" t="n">
        <v>760.9</v>
      </c>
      <c r="F621" s="124" t="n">
        <v>511.9</v>
      </c>
      <c r="G621" s="124" t="n">
        <v>732.6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57</v>
      </c>
      <c r="C622" s="124" t="n">
        <v>361.4</v>
      </c>
      <c r="D622" s="124" t="n">
        <v>719.6</v>
      </c>
      <c r="E622" s="124" t="n">
        <v>764.9</v>
      </c>
      <c r="F622" s="124" t="n">
        <v>514.4</v>
      </c>
      <c r="G622" s="124" t="n">
        <v>734.4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58</v>
      </c>
      <c r="C623" s="124" t="n">
        <v>362</v>
      </c>
      <c r="D623" s="124" t="n">
        <v>722.2</v>
      </c>
      <c r="E623" s="124" t="n">
        <v>760.7</v>
      </c>
      <c r="F623" s="124" t="n">
        <v>516.6</v>
      </c>
      <c r="G623" s="124" t="n">
        <v>734.2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59</v>
      </c>
      <c r="C624" s="124" t="n">
        <v>362.5</v>
      </c>
      <c r="D624" s="124" t="n">
        <v>719.4</v>
      </c>
      <c r="E624" s="124" t="n">
        <v>763</v>
      </c>
      <c r="F624" s="124" t="n">
        <v>518.3</v>
      </c>
      <c r="G624" s="124" t="n">
        <v>734.8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60</v>
      </c>
      <c r="C625" s="124" t="n">
        <v>363.1</v>
      </c>
      <c r="D625" s="124" t="n">
        <v>713.7</v>
      </c>
      <c r="E625" s="124" t="n">
        <v>767.5</v>
      </c>
      <c r="F625" s="124" t="n">
        <v>519.6</v>
      </c>
      <c r="G625" s="124" t="n">
        <v>735.3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61</v>
      </c>
      <c r="C626" s="124" t="n">
        <v>363.6</v>
      </c>
      <c r="D626" s="124" t="n">
        <v>706.8</v>
      </c>
      <c r="E626" s="124" t="n">
        <v>771.1</v>
      </c>
      <c r="F626" s="124" t="n">
        <v>520.7</v>
      </c>
      <c r="G626" s="124" t="n">
        <v>736.6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62</v>
      </c>
      <c r="C627" s="124" t="n">
        <v>364.3</v>
      </c>
      <c r="D627" s="124" t="n">
        <v>705.5</v>
      </c>
      <c r="E627" s="124" t="n">
        <v>778.9</v>
      </c>
      <c r="F627" s="124" t="n">
        <v>521.7</v>
      </c>
      <c r="G627" s="124" t="n">
        <v>737.4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63</v>
      </c>
      <c r="C628" s="124" t="n">
        <v>364.8</v>
      </c>
      <c r="D628" s="124" t="n">
        <v>703.3</v>
      </c>
      <c r="E628" s="124" t="n">
        <v>780.2</v>
      </c>
      <c r="F628" s="124" t="n">
        <v>522.4</v>
      </c>
      <c r="G628" s="124" t="n">
        <v>738.6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64</v>
      </c>
      <c r="C629" s="124" t="n">
        <v>365.6</v>
      </c>
      <c r="D629" s="124" t="n">
        <v>706.1</v>
      </c>
      <c r="E629" s="124" t="n">
        <v>781.3</v>
      </c>
      <c r="F629" s="124" t="n">
        <v>523.4</v>
      </c>
      <c r="G629" s="124" t="n">
        <v>740.4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65</v>
      </c>
      <c r="C630" s="124" t="n">
        <v>366.4</v>
      </c>
      <c r="D630" s="124" t="n">
        <v>708</v>
      </c>
      <c r="E630" s="124" t="n">
        <v>787.1</v>
      </c>
      <c r="F630" s="124" t="n">
        <v>524.3</v>
      </c>
      <c r="G630" s="124" t="n">
        <v>741.7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66</v>
      </c>
      <c r="C631" s="124" t="n">
        <v>367.1</v>
      </c>
      <c r="D631" s="124" t="n">
        <v>705.2</v>
      </c>
      <c r="E631" s="124" t="n">
        <v>793.6</v>
      </c>
      <c r="F631" s="124" t="n">
        <v>525.2</v>
      </c>
      <c r="G631" s="124" t="n">
        <v>743.4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67</v>
      </c>
      <c r="C632" s="124" t="n">
        <v>367.8</v>
      </c>
      <c r="D632" s="124" t="n">
        <v>704</v>
      </c>
      <c r="E632" s="124" t="n">
        <v>796</v>
      </c>
      <c r="F632" s="124" t="n">
        <v>526</v>
      </c>
      <c r="G632" s="124" t="n">
        <v>743.5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68</v>
      </c>
      <c r="C633" s="124" t="n">
        <v>368.3</v>
      </c>
      <c r="D633" s="124" t="n">
        <v>702.4</v>
      </c>
      <c r="E633" s="124" t="n">
        <v>798.9</v>
      </c>
      <c r="F633" s="124" t="n">
        <v>526.7</v>
      </c>
      <c r="G633" s="124" t="n">
        <v>743.8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69</v>
      </c>
      <c r="C634" s="124" t="n">
        <v>368.5</v>
      </c>
      <c r="D634" s="124" t="n">
        <v>698.9</v>
      </c>
      <c r="E634" s="124" t="n">
        <v>797.8</v>
      </c>
      <c r="F634" s="124" t="n">
        <v>527.2</v>
      </c>
      <c r="G634" s="124" t="n">
        <v>742.9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70</v>
      </c>
      <c r="C635" s="124" t="n">
        <v>368.9</v>
      </c>
      <c r="D635" s="124" t="n">
        <v>692</v>
      </c>
      <c r="E635" s="124" t="n">
        <v>791</v>
      </c>
      <c r="F635" s="124" t="n">
        <v>527.7</v>
      </c>
      <c r="G635" s="124" t="n">
        <v>741.9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71</v>
      </c>
      <c r="C636" s="124" t="n">
        <v>369.3</v>
      </c>
      <c r="D636" s="124" t="n">
        <v>689.2</v>
      </c>
      <c r="E636" s="124" t="n">
        <v>790.5</v>
      </c>
      <c r="F636" s="124" t="n">
        <v>528.2</v>
      </c>
      <c r="G636" s="124" t="n">
        <v>742.8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72</v>
      </c>
      <c r="C637" s="124" t="n">
        <v>369.7</v>
      </c>
      <c r="D637" s="124" t="n">
        <v>687.3</v>
      </c>
      <c r="E637" s="124" t="n">
        <v>794.1</v>
      </c>
      <c r="F637" s="124" t="n">
        <v>528.7</v>
      </c>
      <c r="G637" s="124" t="n">
        <v>743.3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73</v>
      </c>
      <c r="C638" s="124" t="n">
        <v>370.2</v>
      </c>
      <c r="D638" s="124" t="n">
        <v>688.3</v>
      </c>
      <c r="E638" s="124" t="n">
        <v>803.2</v>
      </c>
      <c r="F638" s="124" t="n">
        <v>529.5</v>
      </c>
      <c r="G638" s="124" t="n">
        <v>744.7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74</v>
      </c>
      <c r="C639" s="124" t="n">
        <v>370.8</v>
      </c>
      <c r="D639" s="124" t="n">
        <v>686.4</v>
      </c>
      <c r="E639" s="124" t="n">
        <v>805</v>
      </c>
      <c r="F639" s="124" t="n">
        <v>530.3</v>
      </c>
      <c r="G639" s="124" t="n">
        <v>745.4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75</v>
      </c>
      <c r="C640" s="124" t="n">
        <v>371.2</v>
      </c>
      <c r="D640" s="124" t="n">
        <v>681.5</v>
      </c>
      <c r="E640" s="124" t="n">
        <v>802.2</v>
      </c>
      <c r="F640" s="124" t="n">
        <v>531</v>
      </c>
      <c r="G640" s="124" t="n">
        <v>744.9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76</v>
      </c>
      <c r="C641" s="124" t="n">
        <v>371.8</v>
      </c>
      <c r="D641" s="124" t="n">
        <v>681.2</v>
      </c>
      <c r="E641" s="124" t="n">
        <v>788.6</v>
      </c>
      <c r="F641" s="124" t="n">
        <v>531.7</v>
      </c>
      <c r="G641" s="124" t="n">
        <v>744.3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77</v>
      </c>
      <c r="C642" s="124" t="n">
        <v>372.2</v>
      </c>
      <c r="D642" s="124" t="n">
        <v>683.7</v>
      </c>
      <c r="E642" s="124" t="n">
        <v>787.1</v>
      </c>
      <c r="F642" s="124" t="n">
        <v>532.3</v>
      </c>
      <c r="G642" s="124" t="n">
        <v>744.5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78</v>
      </c>
      <c r="C643" s="124" t="n">
        <v>372.8</v>
      </c>
      <c r="D643" s="124" t="n">
        <v>683.4</v>
      </c>
      <c r="E643" s="124" t="n">
        <v>787.7</v>
      </c>
      <c r="F643" s="124" t="n">
        <v>533</v>
      </c>
      <c r="G643" s="124" t="n">
        <v>744.8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79</v>
      </c>
      <c r="C644" s="124" t="n">
        <v>373.5</v>
      </c>
      <c r="D644" s="124" t="n">
        <v>684.1</v>
      </c>
      <c r="E644" s="124" t="n">
        <v>793.3</v>
      </c>
      <c r="F644" s="124" t="n">
        <v>533.9</v>
      </c>
      <c r="G644" s="124" t="n">
        <v>746.1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80</v>
      </c>
      <c r="C645" s="124" t="n">
        <v>374.2</v>
      </c>
      <c r="D645" s="124" t="n">
        <v>682.4</v>
      </c>
      <c r="E645" s="124" t="n">
        <v>793.1</v>
      </c>
      <c r="F645" s="124" t="n">
        <v>534.6</v>
      </c>
      <c r="G645" s="124" t="n">
        <v>746.6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81</v>
      </c>
      <c r="C646" s="124" t="n">
        <v>374.9</v>
      </c>
      <c r="D646" s="124" t="n">
        <v>680.2</v>
      </c>
      <c r="E646" s="124" t="n">
        <v>790.4</v>
      </c>
      <c r="F646" s="124" t="n">
        <v>535.4</v>
      </c>
      <c r="G646" s="124" t="n">
        <v>746.5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82</v>
      </c>
      <c r="C647" s="124" t="n">
        <v>375.4</v>
      </c>
      <c r="D647" s="124" t="n">
        <v>678</v>
      </c>
      <c r="E647" s="124" t="n">
        <v>789</v>
      </c>
      <c r="F647" s="124" t="n">
        <v>536</v>
      </c>
      <c r="G647" s="124" t="n">
        <v>745.9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83</v>
      </c>
      <c r="C648" s="124" t="n">
        <v>375.8</v>
      </c>
      <c r="D648" s="124" t="n">
        <v>679.7</v>
      </c>
      <c r="E648" s="124" t="n">
        <v>783.2</v>
      </c>
      <c r="F648" s="124" t="n">
        <v>536.6</v>
      </c>
      <c r="G648" s="124" t="n">
        <v>744.8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84</v>
      </c>
      <c r="C649" s="124" t="n">
        <v>375.9</v>
      </c>
      <c r="D649" s="124" t="n">
        <v>675</v>
      </c>
      <c r="E649" s="124" t="n">
        <v>778.1</v>
      </c>
      <c r="F649" s="124" t="n">
        <v>537.1</v>
      </c>
      <c r="G649" s="124" t="n">
        <v>743.8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85</v>
      </c>
      <c r="C650" s="124" t="n">
        <v>376.2</v>
      </c>
      <c r="D650" s="124" t="n">
        <v>672.5</v>
      </c>
      <c r="E650" s="124" t="n">
        <v>782.2</v>
      </c>
      <c r="F650" s="124" t="n">
        <v>537.8</v>
      </c>
      <c r="G650" s="124" t="n">
        <v>744.8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86</v>
      </c>
      <c r="C651" s="124" t="n">
        <v>376.8</v>
      </c>
      <c r="D651" s="124" t="n">
        <v>672.5</v>
      </c>
      <c r="E651" s="124" t="n">
        <v>787.7</v>
      </c>
      <c r="F651" s="124" t="n">
        <v>538.5</v>
      </c>
      <c r="G651" s="124" t="n">
        <v>746.4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87</v>
      </c>
      <c r="C652" s="124" t="n">
        <v>377.5</v>
      </c>
      <c r="D652" s="124" t="n">
        <v>673.3</v>
      </c>
      <c r="E652" s="124" t="n">
        <v>790.1</v>
      </c>
      <c r="F652" s="124" t="n">
        <v>539.3</v>
      </c>
      <c r="G652" s="124" t="n">
        <v>747.4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88</v>
      </c>
      <c r="C653" s="124" t="n">
        <v>378.1</v>
      </c>
      <c r="D653" s="124" t="n">
        <v>671.1</v>
      </c>
      <c r="E653" s="124" t="n">
        <v>794.8</v>
      </c>
      <c r="F653" s="124" t="n">
        <v>540.2</v>
      </c>
      <c r="G653" s="124" t="n">
        <v>748.6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89</v>
      </c>
      <c r="C654" s="124" t="n">
        <v>378.7</v>
      </c>
      <c r="D654" s="124" t="n">
        <v>667</v>
      </c>
      <c r="E654" s="124" t="n">
        <v>795.6</v>
      </c>
      <c r="F654" s="124" t="n">
        <v>541</v>
      </c>
      <c r="G654" s="124" t="n">
        <v>747.7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90</v>
      </c>
      <c r="C655" s="124" t="n">
        <v>379</v>
      </c>
      <c r="D655" s="124" t="n">
        <v>668.4</v>
      </c>
      <c r="E655" s="124" t="n">
        <v>797.6</v>
      </c>
      <c r="F655" s="124" t="n">
        <v>541.5</v>
      </c>
      <c r="G655" s="124" t="n">
        <v>748.7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91</v>
      </c>
      <c r="C656" s="124" t="n">
        <v>379.4</v>
      </c>
      <c r="D656" s="124" t="n">
        <v>675</v>
      </c>
      <c r="E656" s="124" t="n">
        <v>801.8</v>
      </c>
      <c r="F656" s="124" t="n">
        <v>542.2</v>
      </c>
      <c r="G656" s="124" t="n">
        <v>750.3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92</v>
      </c>
      <c r="C657" s="124" t="n">
        <v>380.1</v>
      </c>
      <c r="D657" s="124" t="n">
        <v>676.2</v>
      </c>
      <c r="E657" s="124" t="n">
        <v>806.6</v>
      </c>
      <c r="F657" s="124" t="n">
        <v>543</v>
      </c>
      <c r="G657" s="124" t="n">
        <v>750.9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93</v>
      </c>
      <c r="C658" s="124" t="n">
        <v>380.5</v>
      </c>
      <c r="D658" s="124" t="n">
        <v>674</v>
      </c>
      <c r="E658" s="124" t="n">
        <v>804.9</v>
      </c>
      <c r="F658" s="124" t="n">
        <v>543.6</v>
      </c>
      <c r="G658" s="124" t="n">
        <v>750.7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94</v>
      </c>
      <c r="C659" s="124" t="n">
        <v>380.9</v>
      </c>
      <c r="D659" s="124" t="n">
        <v>675.6</v>
      </c>
      <c r="E659" s="124" t="n">
        <v>807.4</v>
      </c>
      <c r="F659" s="124" t="n">
        <v>544.3</v>
      </c>
      <c r="G659" s="124" t="n">
        <v>752.1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95</v>
      </c>
      <c r="C660" s="124" t="n">
        <v>381.4</v>
      </c>
      <c r="D660" s="124" t="n">
        <v>674.8</v>
      </c>
      <c r="E660" s="124" t="n">
        <v>811.9</v>
      </c>
      <c r="F660" s="124" t="n">
        <v>545</v>
      </c>
      <c r="G660" s="124" t="n">
        <v>753.8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96</v>
      </c>
      <c r="C661" s="124" t="n">
        <v>382.1</v>
      </c>
      <c r="D661" s="124" t="n">
        <v>674</v>
      </c>
      <c r="E661" s="124" t="n">
        <v>814.1</v>
      </c>
      <c r="F661" s="124" t="n">
        <v>545.8</v>
      </c>
      <c r="G661" s="124" t="n">
        <v>754.5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97</v>
      </c>
      <c r="C662" s="124" t="n">
        <v>382.6</v>
      </c>
      <c r="D662" s="124" t="n">
        <v>675.6</v>
      </c>
      <c r="E662" s="124" t="n">
        <v>812.5</v>
      </c>
      <c r="F662" s="124" t="n">
        <v>546.4</v>
      </c>
      <c r="G662" s="124" t="n">
        <v>754.4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98</v>
      </c>
      <c r="C663" s="124" t="n">
        <v>382.9</v>
      </c>
      <c r="D663" s="124" t="n">
        <v>676.5</v>
      </c>
      <c r="E663" s="124" t="n">
        <v>809.2</v>
      </c>
      <c r="F663" s="124" t="n">
        <v>547.1</v>
      </c>
      <c r="G663" s="124" t="n">
        <v>753.8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499</v>
      </c>
      <c r="C664" s="124" t="n">
        <v>383.1</v>
      </c>
      <c r="D664" s="124" t="n">
        <v>677.4</v>
      </c>
      <c r="E664" s="124" t="n">
        <v>805.3</v>
      </c>
      <c r="F664" s="124" t="n">
        <v>547.7</v>
      </c>
      <c r="G664" s="124" t="n">
        <v>752.8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00</v>
      </c>
      <c r="C665" s="124" t="n">
        <v>383.2</v>
      </c>
      <c r="D665" s="124" t="n">
        <v>681.2</v>
      </c>
      <c r="E665" s="124" t="n">
        <v>804.1</v>
      </c>
      <c r="F665" s="124" t="n">
        <v>548.2</v>
      </c>
      <c r="G665" s="124" t="n">
        <v>753.1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01</v>
      </c>
      <c r="C666" s="124" t="n">
        <v>383.6</v>
      </c>
      <c r="D666" s="124" t="n">
        <v>687.3</v>
      </c>
      <c r="E666" s="124" t="n">
        <v>802.8</v>
      </c>
      <c r="F666" s="124" t="n">
        <v>548.8</v>
      </c>
      <c r="G666" s="124" t="n">
        <v>753.4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02</v>
      </c>
      <c r="C667" s="124" t="n">
        <v>383.8</v>
      </c>
      <c r="D667" s="124" t="n">
        <v>687.1</v>
      </c>
      <c r="E667" s="124" t="n">
        <v>804.2</v>
      </c>
      <c r="F667" s="124" t="n">
        <v>549.4</v>
      </c>
      <c r="G667" s="124" t="n">
        <v>753.5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03</v>
      </c>
      <c r="C668" s="124" t="n">
        <v>384.3</v>
      </c>
      <c r="D668" s="124" t="n">
        <v>683.4</v>
      </c>
      <c r="E668" s="124" t="n">
        <v>807.7</v>
      </c>
      <c r="F668" s="124" t="n">
        <v>550</v>
      </c>
      <c r="G668" s="124" t="n">
        <v>755.1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04</v>
      </c>
      <c r="C669" s="124" t="n">
        <v>385.1</v>
      </c>
      <c r="D669" s="124" t="n">
        <v>682.6</v>
      </c>
      <c r="E669" s="124" t="n">
        <v>810.7</v>
      </c>
      <c r="F669" s="124" t="n">
        <v>550.6</v>
      </c>
      <c r="G669" s="124" t="n">
        <v>757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05</v>
      </c>
      <c r="C670" s="124" t="n">
        <v>385.7</v>
      </c>
      <c r="D670" s="124" t="n">
        <v>687.3</v>
      </c>
      <c r="E670" s="124" t="n">
        <v>807.5</v>
      </c>
      <c r="F670" s="124" t="n">
        <v>551.2</v>
      </c>
      <c r="G670" s="124" t="n">
        <v>757.9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06</v>
      </c>
      <c r="C671" s="124" t="n">
        <v>386.5</v>
      </c>
      <c r="D671" s="124" t="n">
        <v>684.8</v>
      </c>
      <c r="E671" s="124" t="n">
        <v>806.1</v>
      </c>
      <c r="F671" s="124" t="n">
        <v>551.8</v>
      </c>
      <c r="G671" s="124" t="n">
        <v>757.7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07</v>
      </c>
      <c r="C672" s="124" t="n">
        <v>387</v>
      </c>
      <c r="D672" s="124" t="n">
        <v>684.8</v>
      </c>
      <c r="E672" s="124" t="n">
        <v>804.6</v>
      </c>
      <c r="F672" s="124" t="n">
        <v>552.3</v>
      </c>
      <c r="G672" s="124" t="n">
        <v>758.6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08</v>
      </c>
      <c r="C673" s="124" t="n">
        <v>387.7</v>
      </c>
      <c r="D673" s="124" t="n">
        <v>686</v>
      </c>
      <c r="E673" s="124" t="n">
        <v>807.4</v>
      </c>
      <c r="F673" s="124" t="n">
        <v>552.9</v>
      </c>
      <c r="G673" s="124" t="n">
        <v>760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09</v>
      </c>
      <c r="C674" s="124" t="n">
        <v>388.4</v>
      </c>
      <c r="D674" s="124" t="n">
        <v>685.8</v>
      </c>
      <c r="E674" s="124" t="n">
        <v>812.1</v>
      </c>
      <c r="F674" s="124" t="n">
        <v>553.4</v>
      </c>
      <c r="G674" s="124" t="n">
        <v>761.2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10</v>
      </c>
      <c r="C675" s="124" t="n">
        <v>388.9</v>
      </c>
      <c r="D675" s="124" t="n">
        <v>683.1</v>
      </c>
      <c r="E675" s="124" t="n">
        <v>814.9</v>
      </c>
      <c r="F675" s="124" t="n">
        <v>553.9</v>
      </c>
      <c r="G675" s="124" t="n">
        <v>761.6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11</v>
      </c>
      <c r="C676" s="124" t="n">
        <v>389.4</v>
      </c>
      <c r="D676" s="124" t="n">
        <v>683.3</v>
      </c>
      <c r="E676" s="124" t="n">
        <v>817.8</v>
      </c>
      <c r="F676" s="124" t="n">
        <v>554.4</v>
      </c>
      <c r="G676" s="124" t="n">
        <v>763.2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12</v>
      </c>
      <c r="C677" s="124" t="n">
        <v>390.2</v>
      </c>
      <c r="D677" s="124" t="n">
        <v>693</v>
      </c>
      <c r="E677" s="124" t="n">
        <v>818.4</v>
      </c>
      <c r="F677" s="124" t="n">
        <v>555</v>
      </c>
      <c r="G677" s="124" t="n">
        <v>763.8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13</v>
      </c>
      <c r="C678" s="124" t="n">
        <v>390.9</v>
      </c>
      <c r="D678" s="124" t="n">
        <v>695.8</v>
      </c>
      <c r="E678" s="124" t="n">
        <v>817.6</v>
      </c>
      <c r="F678" s="124" t="n">
        <v>555.5</v>
      </c>
      <c r="G678" s="124" t="n">
        <v>762.8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14</v>
      </c>
      <c r="C679" s="124" t="n">
        <v>391.1</v>
      </c>
      <c r="D679" s="124" t="n">
        <v>692.8</v>
      </c>
      <c r="E679" s="124" t="n">
        <v>816.4</v>
      </c>
      <c r="F679" s="124" t="n">
        <v>555.9</v>
      </c>
      <c r="G679" s="124" t="n">
        <v>762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15</v>
      </c>
      <c r="C680" s="124" t="n">
        <v>391.3</v>
      </c>
      <c r="D680" s="124" t="n">
        <v>698.5</v>
      </c>
      <c r="E680" s="124" t="n">
        <v>812.8</v>
      </c>
      <c r="F680" s="124" t="n">
        <v>556.2</v>
      </c>
      <c r="G680" s="124" t="n">
        <v>761.2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16</v>
      </c>
      <c r="C681" s="124" t="n">
        <v>391.4</v>
      </c>
      <c r="D681" s="124" t="n">
        <v>701</v>
      </c>
      <c r="E681" s="124" t="n">
        <v>813</v>
      </c>
      <c r="F681" s="124" t="n">
        <v>556.6</v>
      </c>
      <c r="G681" s="124" t="n">
        <v>760.7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17</v>
      </c>
      <c r="C682" s="124" t="n">
        <v>391.4</v>
      </c>
      <c r="D682" s="124" t="n">
        <v>696.5</v>
      </c>
      <c r="E682" s="124" t="n">
        <v>809.5</v>
      </c>
      <c r="F682" s="124" t="n">
        <v>557</v>
      </c>
      <c r="G682" s="124" t="n">
        <v>759.9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18</v>
      </c>
      <c r="C683" s="124" t="n">
        <v>391.4</v>
      </c>
      <c r="D683" s="124" t="n">
        <v>699.7</v>
      </c>
      <c r="E683" s="124" t="n">
        <v>802.8</v>
      </c>
      <c r="F683" s="124" t="n">
        <v>557.4</v>
      </c>
      <c r="G683" s="124" t="n">
        <v>759.2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19</v>
      </c>
      <c r="C684" s="124" t="n">
        <v>391.6</v>
      </c>
      <c r="D684" s="124" t="n">
        <v>699.4</v>
      </c>
      <c r="E684" s="124" t="n">
        <v>803.3</v>
      </c>
      <c r="F684" s="124" t="n">
        <v>557.9</v>
      </c>
      <c r="G684" s="124" t="n">
        <v>759.7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20</v>
      </c>
      <c r="C685" s="124" t="n">
        <v>391.7</v>
      </c>
      <c r="D685" s="124" t="n">
        <v>691.4</v>
      </c>
      <c r="E685" s="124" t="n">
        <v>804.2</v>
      </c>
      <c r="F685" s="124" t="n">
        <v>558.2</v>
      </c>
      <c r="G685" s="124" t="n">
        <v>759.3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21</v>
      </c>
      <c r="C686" s="124" t="n">
        <v>391.9</v>
      </c>
      <c r="D686" s="124" t="n">
        <v>689.4</v>
      </c>
      <c r="E686" s="124" t="n">
        <v>805.5</v>
      </c>
      <c r="F686" s="124" t="n">
        <v>558.6</v>
      </c>
      <c r="G686" s="124" t="n">
        <v>758.9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22</v>
      </c>
      <c r="C687" s="124" t="n">
        <v>392.1</v>
      </c>
      <c r="D687" s="124" t="n">
        <v>688.7</v>
      </c>
      <c r="E687" s="124" t="n">
        <v>806</v>
      </c>
      <c r="F687" s="124" t="n">
        <v>558.9</v>
      </c>
      <c r="G687" s="124" t="n">
        <v>759.6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23</v>
      </c>
      <c r="C688" s="124" t="n">
        <v>392.6</v>
      </c>
      <c r="D688" s="124" t="n">
        <v>686.4</v>
      </c>
      <c r="E688" s="124" t="n">
        <v>808.3</v>
      </c>
      <c r="F688" s="124" t="n">
        <v>559.4</v>
      </c>
      <c r="G688" s="124" t="n">
        <v>759.8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24</v>
      </c>
      <c r="C689" s="124" t="n">
        <v>393.1</v>
      </c>
      <c r="D689" s="124" t="n">
        <v>685.7</v>
      </c>
      <c r="E689" s="124" t="n">
        <v>809.3</v>
      </c>
      <c r="F689" s="124" t="n">
        <v>559.8</v>
      </c>
      <c r="G689" s="124" t="n">
        <v>761.1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25</v>
      </c>
      <c r="C690" s="124" t="n">
        <v>393.5</v>
      </c>
      <c r="D690" s="124" t="n">
        <v>685.3</v>
      </c>
      <c r="E690" s="124" t="n">
        <v>805.7</v>
      </c>
      <c r="F690" s="124" t="n">
        <v>560.1</v>
      </c>
      <c r="G690" s="124" t="n">
        <v>760.8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26</v>
      </c>
      <c r="C691" s="124" t="n">
        <v>394</v>
      </c>
      <c r="D691" s="124" t="n">
        <v>689.4</v>
      </c>
      <c r="E691" s="124" t="n">
        <v>801.2</v>
      </c>
      <c r="F691" s="124" t="n">
        <v>560.4</v>
      </c>
      <c r="G691" s="124" t="n">
        <v>760.2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27</v>
      </c>
      <c r="C692" s="124" t="n">
        <v>394.3</v>
      </c>
      <c r="D692" s="124" t="n">
        <v>690.1</v>
      </c>
      <c r="E692" s="124" t="n">
        <v>802.2</v>
      </c>
      <c r="F692" s="124" t="n">
        <v>560.7</v>
      </c>
      <c r="G692" s="124" t="n">
        <v>759.9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28</v>
      </c>
      <c r="C693" s="124" t="n">
        <v>394.4</v>
      </c>
      <c r="D693" s="124" t="n">
        <v>695.3</v>
      </c>
      <c r="E693" s="124" t="n">
        <v>805.8</v>
      </c>
      <c r="F693" s="124" t="n">
        <v>561.1</v>
      </c>
      <c r="G693" s="124" t="n">
        <v>760.4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29</v>
      </c>
      <c r="C694" s="124" t="n">
        <v>394.7</v>
      </c>
      <c r="D694" s="124" t="n">
        <v>697.7</v>
      </c>
      <c r="E694" s="124" t="n">
        <v>809.2</v>
      </c>
      <c r="F694" s="124" t="n">
        <v>561.3</v>
      </c>
      <c r="G694" s="124" t="n">
        <v>761.2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30</v>
      </c>
      <c r="C695" s="124" t="n">
        <v>395.1</v>
      </c>
      <c r="D695" s="124" t="n">
        <v>692.8</v>
      </c>
      <c r="E695" s="124" t="n">
        <v>804.4</v>
      </c>
      <c r="F695" s="124" t="n">
        <v>561.4</v>
      </c>
      <c r="G695" s="124" t="n">
        <v>761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31</v>
      </c>
      <c r="C696" s="124" t="n">
        <v>395.8</v>
      </c>
      <c r="D696" s="124" t="n">
        <v>693.8</v>
      </c>
      <c r="E696" s="124" t="n">
        <v>806.9</v>
      </c>
      <c r="F696" s="124" t="n">
        <v>561.6</v>
      </c>
      <c r="G696" s="124" t="n">
        <v>762.7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32</v>
      </c>
      <c r="C697" s="124" t="n">
        <v>396.5</v>
      </c>
      <c r="D697" s="124" t="n">
        <v>694</v>
      </c>
      <c r="E697" s="124" t="n">
        <v>807.2</v>
      </c>
      <c r="F697" s="124" t="n">
        <v>561.8</v>
      </c>
      <c r="G697" s="124" t="n">
        <v>763.5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33</v>
      </c>
      <c r="C698" s="124" t="n">
        <v>397.3</v>
      </c>
      <c r="D698" s="124" t="n">
        <v>696.9</v>
      </c>
      <c r="E698" s="124" t="n">
        <v>807.1</v>
      </c>
      <c r="F698" s="124" t="n">
        <v>562</v>
      </c>
      <c r="G698" s="124" t="n">
        <v>764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34</v>
      </c>
      <c r="C699" s="124" t="n">
        <v>397.9</v>
      </c>
      <c r="D699" s="124" t="n">
        <v>707.9</v>
      </c>
      <c r="E699" s="124" t="n">
        <v>805.2</v>
      </c>
      <c r="F699" s="124" t="n">
        <v>562.1</v>
      </c>
      <c r="G699" s="124" t="n">
        <v>764.7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35</v>
      </c>
      <c r="C700" s="124" t="n">
        <v>398.4</v>
      </c>
      <c r="D700" s="124" t="n">
        <v>707.4</v>
      </c>
      <c r="E700" s="124" t="n">
        <v>803.4</v>
      </c>
      <c r="F700" s="124" t="n">
        <v>562.3</v>
      </c>
      <c r="G700" s="124" t="n">
        <v>764.6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36</v>
      </c>
      <c r="C701" s="124" t="n">
        <v>398.9</v>
      </c>
      <c r="D701" s="124" t="n">
        <v>708.8</v>
      </c>
      <c r="E701" s="124" t="n">
        <v>803.8</v>
      </c>
      <c r="F701" s="124" t="n">
        <v>562.4</v>
      </c>
      <c r="G701" s="124" t="n">
        <v>765.5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37</v>
      </c>
      <c r="C702" s="124" t="n">
        <v>399.7</v>
      </c>
      <c r="D702" s="124" t="n">
        <v>708.9</v>
      </c>
      <c r="E702" s="124" t="n">
        <v>803.8</v>
      </c>
      <c r="F702" s="124" t="n">
        <v>562.5</v>
      </c>
      <c r="G702" s="124" t="n">
        <v>765.2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38</v>
      </c>
      <c r="C703" s="124" t="n">
        <v>400.3</v>
      </c>
      <c r="D703" s="124" t="n">
        <v>720.4</v>
      </c>
      <c r="E703" s="124" t="n">
        <v>798.4</v>
      </c>
      <c r="F703" s="124" t="n">
        <v>562.7</v>
      </c>
      <c r="G703" s="124" t="n">
        <v>764.6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39</v>
      </c>
      <c r="C704" s="124" t="n">
        <v>400.6</v>
      </c>
      <c r="D704" s="124" t="n">
        <v>719.4</v>
      </c>
      <c r="E704" s="124" t="n">
        <v>793.6</v>
      </c>
      <c r="F704" s="124" t="n">
        <v>562.9</v>
      </c>
      <c r="G704" s="124" t="n">
        <v>763.9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40</v>
      </c>
      <c r="C705" s="124" t="n">
        <v>400.8</v>
      </c>
      <c r="D705" s="124" t="n">
        <v>711.7</v>
      </c>
      <c r="E705" s="124" t="n">
        <v>796.8</v>
      </c>
      <c r="F705" s="124" t="n">
        <v>563</v>
      </c>
      <c r="G705" s="124" t="n">
        <v>764.2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41</v>
      </c>
      <c r="C706" s="124" t="n">
        <v>401.2</v>
      </c>
      <c r="D706" s="124" t="n">
        <v>703.9</v>
      </c>
      <c r="E706" s="124" t="n">
        <v>797.3</v>
      </c>
      <c r="F706" s="124" t="n">
        <v>563.1</v>
      </c>
      <c r="G706" s="124" t="n">
        <v>764.9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42</v>
      </c>
      <c r="C707" s="124" t="n">
        <v>401.8</v>
      </c>
      <c r="D707" s="124" t="n">
        <v>698.1</v>
      </c>
      <c r="E707" s="124" t="n">
        <v>792.3</v>
      </c>
      <c r="F707" s="124" t="n">
        <v>563.3</v>
      </c>
      <c r="G707" s="124" t="n">
        <v>764.2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43</v>
      </c>
      <c r="C708" s="124" t="n">
        <v>402.1</v>
      </c>
      <c r="D708" s="124" t="n">
        <v>694.7</v>
      </c>
      <c r="E708" s="124" t="n">
        <v>789.9</v>
      </c>
      <c r="F708" s="124" t="n">
        <v>563.5</v>
      </c>
      <c r="G708" s="124" t="n">
        <v>763.1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44</v>
      </c>
      <c r="C709" s="124" t="n">
        <v>402.1</v>
      </c>
      <c r="D709" s="124" t="n">
        <v>691.6</v>
      </c>
      <c r="E709" s="124" t="n">
        <v>791.4</v>
      </c>
      <c r="F709" s="124" t="n">
        <v>563.6</v>
      </c>
      <c r="G709" s="124" t="n">
        <v>763.2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45</v>
      </c>
      <c r="C710" s="124" t="n">
        <v>402.4</v>
      </c>
      <c r="D710" s="124" t="n">
        <v>693.9</v>
      </c>
      <c r="E710" s="124" t="n">
        <v>797.7</v>
      </c>
      <c r="F710" s="124" t="n">
        <v>563.7</v>
      </c>
      <c r="G710" s="124" t="n">
        <v>764.3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46</v>
      </c>
      <c r="C711" s="124" t="n">
        <v>402.9</v>
      </c>
      <c r="D711" s="124" t="n">
        <v>690.7</v>
      </c>
      <c r="E711" s="124" t="n">
        <v>801.4</v>
      </c>
      <c r="F711" s="124" t="n">
        <v>563.9</v>
      </c>
      <c r="G711" s="124" t="n">
        <v>764.7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47</v>
      </c>
      <c r="C712" s="124" t="n">
        <v>403.3</v>
      </c>
      <c r="D712" s="124" t="n">
        <v>690.1</v>
      </c>
      <c r="E712" s="124" t="n">
        <v>802.7</v>
      </c>
      <c r="F712" s="124" t="n">
        <v>564</v>
      </c>
      <c r="G712" s="124" t="n">
        <v>765.2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48</v>
      </c>
      <c r="C713" s="124" t="n">
        <v>403.9</v>
      </c>
      <c r="D713" s="124" t="n">
        <v>687.9</v>
      </c>
      <c r="E713" s="124" t="n">
        <v>802.7</v>
      </c>
      <c r="F713" s="124" t="n">
        <v>564.2</v>
      </c>
      <c r="G713" s="124" t="n">
        <v>765.5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49</v>
      </c>
      <c r="C714" s="124" t="n">
        <v>404.6</v>
      </c>
      <c r="D714" s="124" t="n">
        <v>687.1</v>
      </c>
      <c r="E714" s="124" t="n">
        <v>801.6</v>
      </c>
      <c r="F714" s="124" t="n">
        <v>564.3</v>
      </c>
      <c r="G714" s="124" t="n">
        <v>766.9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50</v>
      </c>
      <c r="C715" s="124" t="n">
        <v>405.4</v>
      </c>
      <c r="D715" s="124" t="n">
        <v>690.1</v>
      </c>
      <c r="E715" s="124" t="n">
        <v>801</v>
      </c>
      <c r="F715" s="124" t="n">
        <v>564.5</v>
      </c>
      <c r="G715" s="124" t="n">
        <v>766.4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51</v>
      </c>
      <c r="C716" s="124" t="n">
        <v>406</v>
      </c>
      <c r="D716" s="124" t="n">
        <v>685.3</v>
      </c>
      <c r="E716" s="124" t="n">
        <v>801.4</v>
      </c>
      <c r="F716" s="124" t="n">
        <v>564.7</v>
      </c>
      <c r="G716" s="124" t="n">
        <v>766.5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52</v>
      </c>
      <c r="C717" s="124" t="n">
        <v>406.6</v>
      </c>
      <c r="D717" s="124" t="n">
        <v>691.5</v>
      </c>
      <c r="E717" s="124" t="n">
        <v>801.6</v>
      </c>
      <c r="F717" s="124" t="n">
        <v>564.8</v>
      </c>
      <c r="G717" s="124" t="n">
        <v>767.5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53</v>
      </c>
      <c r="C718" s="124" t="n">
        <v>407.2</v>
      </c>
      <c r="D718" s="124" t="n">
        <v>694.1</v>
      </c>
      <c r="E718" s="124" t="n">
        <v>801.9</v>
      </c>
      <c r="F718" s="124" t="n">
        <v>565</v>
      </c>
      <c r="G718" s="124" t="n">
        <v>768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54</v>
      </c>
      <c r="C719" s="124" t="n">
        <v>407.9</v>
      </c>
      <c r="D719" s="124" t="n">
        <v>702.7</v>
      </c>
      <c r="E719" s="124" t="n">
        <v>804.2</v>
      </c>
      <c r="F719" s="124" t="n">
        <v>565.2</v>
      </c>
      <c r="G719" s="124" t="n">
        <v>769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55</v>
      </c>
      <c r="C720" s="124" t="n">
        <v>408.4</v>
      </c>
      <c r="D720" s="124" t="n">
        <v>701.4</v>
      </c>
      <c r="E720" s="124" t="n">
        <v>799.1</v>
      </c>
      <c r="F720" s="124" t="n">
        <v>565.4</v>
      </c>
      <c r="G720" s="124" t="n">
        <v>767.5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56</v>
      </c>
      <c r="C721" s="124" t="n">
        <v>408.8</v>
      </c>
      <c r="D721" s="124" t="n">
        <v>706.6</v>
      </c>
      <c r="E721" s="124" t="n">
        <v>801</v>
      </c>
      <c r="F721" s="124" t="n">
        <v>565.6</v>
      </c>
      <c r="G721" s="124" t="n">
        <v>768.7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57</v>
      </c>
      <c r="C722" s="124" t="n">
        <v>409.2</v>
      </c>
      <c r="D722" s="124" t="n">
        <v>701</v>
      </c>
      <c r="E722" s="124" t="n">
        <v>803</v>
      </c>
      <c r="F722" s="124" t="n">
        <v>565.7</v>
      </c>
      <c r="G722" s="124" t="n">
        <v>769.1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58</v>
      </c>
      <c r="C723" s="124" t="n">
        <v>409.7</v>
      </c>
      <c r="D723" s="124" t="n">
        <v>697.3</v>
      </c>
      <c r="E723" s="124" t="n">
        <v>802.3</v>
      </c>
      <c r="F723" s="124" t="n">
        <v>565.9</v>
      </c>
      <c r="G723" s="124" t="n">
        <v>769.4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59</v>
      </c>
      <c r="C724" s="124" t="n">
        <v>410.3</v>
      </c>
      <c r="D724" s="124" t="n">
        <v>689.5</v>
      </c>
      <c r="E724" s="124" t="n">
        <v>804.4</v>
      </c>
      <c r="F724" s="124" t="n">
        <v>566.1</v>
      </c>
      <c r="G724" s="124" t="n">
        <v>769.5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60</v>
      </c>
      <c r="C725" s="124" t="n">
        <v>410.9</v>
      </c>
      <c r="D725" s="124" t="n">
        <v>692.4</v>
      </c>
      <c r="E725" s="124" t="n">
        <v>804.3</v>
      </c>
      <c r="F725" s="124" t="n">
        <v>566.3</v>
      </c>
      <c r="G725" s="124" t="n">
        <v>769.5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61</v>
      </c>
      <c r="C726" s="124" t="n">
        <v>411.2</v>
      </c>
      <c r="D726" s="124" t="n">
        <v>696</v>
      </c>
      <c r="E726" s="124" t="n">
        <v>804.3</v>
      </c>
      <c r="F726" s="124" t="n">
        <v>566.5</v>
      </c>
      <c r="G726" s="124" t="n">
        <v>769.3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62</v>
      </c>
      <c r="C727" s="124" t="n">
        <v>411.4</v>
      </c>
      <c r="D727" s="124" t="n">
        <v>691.6</v>
      </c>
      <c r="E727" s="124" t="n">
        <v>804.1</v>
      </c>
      <c r="F727" s="124" t="n">
        <v>566.8</v>
      </c>
      <c r="G727" s="124" t="n">
        <v>769.2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63</v>
      </c>
      <c r="C728" s="124" t="n">
        <v>411.8</v>
      </c>
      <c r="D728" s="124" t="n">
        <v>685.1</v>
      </c>
      <c r="E728" s="124" t="n">
        <v>804.9</v>
      </c>
      <c r="F728" s="124" t="n">
        <v>567</v>
      </c>
      <c r="G728" s="124" t="n">
        <v>769.7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64</v>
      </c>
      <c r="C729" s="124" t="n">
        <v>412.3</v>
      </c>
      <c r="D729" s="124" t="n">
        <v>686.1</v>
      </c>
      <c r="E729" s="124" t="n">
        <v>805.5</v>
      </c>
      <c r="F729" s="124" t="n">
        <v>567.2</v>
      </c>
      <c r="G729" s="124" t="n">
        <v>770.5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65</v>
      </c>
      <c r="C730" s="124" t="n">
        <v>413</v>
      </c>
      <c r="D730" s="124" t="n">
        <v>682.1</v>
      </c>
      <c r="E730" s="124" t="n">
        <v>803.3</v>
      </c>
      <c r="F730" s="124" t="n">
        <v>567.4</v>
      </c>
      <c r="G730" s="124" t="n">
        <v>770.6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66</v>
      </c>
      <c r="C731" s="124" t="n">
        <v>413.7</v>
      </c>
      <c r="D731" s="124" t="n">
        <v>674.3</v>
      </c>
      <c r="E731" s="124" t="n">
        <v>802.9</v>
      </c>
      <c r="F731" s="124" t="n">
        <v>567.7</v>
      </c>
      <c r="G731" s="124" t="n">
        <v>770.3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67</v>
      </c>
      <c r="C732" s="124" t="n">
        <v>414.3</v>
      </c>
      <c r="D732" s="124" t="n">
        <v>670.9</v>
      </c>
      <c r="E732" s="124" t="n">
        <v>801.3</v>
      </c>
      <c r="F732" s="124" t="n">
        <v>568</v>
      </c>
      <c r="G732" s="124" t="n">
        <v>771.1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68</v>
      </c>
      <c r="C733" s="124" t="n">
        <v>414.9</v>
      </c>
      <c r="D733" s="124" t="n">
        <v>676.5</v>
      </c>
      <c r="E733" s="124" t="n">
        <v>799.7</v>
      </c>
      <c r="F733" s="124" t="n">
        <v>568.3</v>
      </c>
      <c r="G733" s="124" t="n">
        <v>771.7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69</v>
      </c>
      <c r="C734" s="124" t="n">
        <v>415.6</v>
      </c>
      <c r="D734" s="124" t="n">
        <v>679.9</v>
      </c>
      <c r="E734" s="124" t="n">
        <v>800.1</v>
      </c>
      <c r="F734" s="124" t="n">
        <v>568.6</v>
      </c>
      <c r="G734" s="124" t="n">
        <v>773.1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70</v>
      </c>
      <c r="C735" s="124" t="n">
        <v>416.2</v>
      </c>
      <c r="D735" s="124" t="n">
        <v>683.9</v>
      </c>
      <c r="E735" s="124" t="n">
        <v>797.7</v>
      </c>
      <c r="F735" s="124" t="n">
        <v>568.9</v>
      </c>
      <c r="G735" s="124" t="n">
        <v>772.9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71</v>
      </c>
      <c r="C736" s="124" t="n">
        <v>416.6</v>
      </c>
      <c r="D736" s="124" t="n">
        <v>688</v>
      </c>
      <c r="E736" s="124" t="n">
        <v>788.2</v>
      </c>
      <c r="F736" s="124" t="n">
        <v>569.2</v>
      </c>
      <c r="G736" s="124" t="n">
        <v>770.3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72</v>
      </c>
      <c r="C737" s="124" t="n">
        <v>416.5</v>
      </c>
      <c r="D737" s="124" t="n">
        <v>690.2</v>
      </c>
      <c r="E737" s="124" t="n">
        <v>789.9</v>
      </c>
      <c r="F737" s="124" t="n">
        <v>569.6</v>
      </c>
      <c r="G737" s="124" t="n">
        <v>770.4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73</v>
      </c>
      <c r="C738" s="124" t="n">
        <v>417</v>
      </c>
      <c r="D738" s="124" t="n">
        <v>697.2</v>
      </c>
      <c r="E738" s="124" t="n">
        <v>786.7</v>
      </c>
      <c r="F738" s="124" t="n">
        <v>570</v>
      </c>
      <c r="G738" s="124" t="n">
        <v>770.5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74</v>
      </c>
      <c r="C739" s="124" t="n">
        <v>417.2</v>
      </c>
      <c r="D739" s="124" t="n">
        <v>697.3</v>
      </c>
      <c r="E739" s="124" t="n">
        <v>782.3</v>
      </c>
      <c r="F739" s="124" t="n">
        <v>570.4</v>
      </c>
      <c r="G739" s="124" t="n">
        <v>769.1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75</v>
      </c>
      <c r="C740" s="124" t="n">
        <v>417.4</v>
      </c>
      <c r="D740" s="124" t="n">
        <v>698.8</v>
      </c>
      <c r="E740" s="124" t="n">
        <v>781.3</v>
      </c>
      <c r="F740" s="124" t="n">
        <v>570.7</v>
      </c>
      <c r="G740" s="124" t="n">
        <v>767.8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76</v>
      </c>
      <c r="C741" s="124" t="n">
        <v>417.6</v>
      </c>
      <c r="D741" s="124" t="n">
        <v>695.3</v>
      </c>
      <c r="E741" s="124" t="n">
        <v>788.3</v>
      </c>
      <c r="F741" s="124" t="n">
        <v>571.1</v>
      </c>
      <c r="G741" s="124" t="n">
        <v>768.4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77</v>
      </c>
      <c r="C742" s="124" t="n">
        <v>418</v>
      </c>
      <c r="D742" s="124" t="n">
        <v>691.6</v>
      </c>
      <c r="E742" s="124" t="n">
        <v>795.1</v>
      </c>
      <c r="F742" s="124" t="n">
        <v>571.4</v>
      </c>
      <c r="G742" s="124" t="n">
        <v>769.9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78</v>
      </c>
      <c r="C743" s="124" t="n">
        <v>418.6</v>
      </c>
      <c r="D743" s="124" t="n">
        <v>686</v>
      </c>
      <c r="E743" s="124" t="n">
        <v>796.3</v>
      </c>
      <c r="F743" s="124" t="n">
        <v>571.7</v>
      </c>
      <c r="G743" s="124" t="n">
        <v>769.6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79</v>
      </c>
      <c r="C744" s="124" t="n">
        <v>419.1</v>
      </c>
      <c r="D744" s="124" t="n">
        <v>687.3</v>
      </c>
      <c r="E744" s="124" t="n">
        <v>798.7</v>
      </c>
      <c r="F744" s="124" t="n">
        <v>571.9</v>
      </c>
      <c r="G744" s="124" t="n">
        <v>770.2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80</v>
      </c>
      <c r="C745" s="124" t="n">
        <v>419.6</v>
      </c>
      <c r="D745" s="124" t="n">
        <v>692</v>
      </c>
      <c r="E745" s="124" t="n">
        <v>788.8</v>
      </c>
      <c r="F745" s="124" t="n">
        <v>572.2</v>
      </c>
      <c r="G745" s="124" t="n">
        <v>767.8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81</v>
      </c>
      <c r="C746" s="124" t="n">
        <v>419.6</v>
      </c>
      <c r="D746" s="124" t="n">
        <v>695.9</v>
      </c>
      <c r="E746" s="124" t="n">
        <v>775.7</v>
      </c>
      <c r="F746" s="124" t="n">
        <v>572.6</v>
      </c>
      <c r="G746" s="124" t="n">
        <v>764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82</v>
      </c>
      <c r="C747" s="124" t="n">
        <v>419.6</v>
      </c>
      <c r="D747" s="124" t="n">
        <v>700.5</v>
      </c>
      <c r="E747" s="124" t="n">
        <v>766.8</v>
      </c>
      <c r="F747" s="124" t="n">
        <v>572.9</v>
      </c>
      <c r="G747" s="124" t="n">
        <v>762.8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83</v>
      </c>
      <c r="C748" s="124" t="n">
        <v>419.8</v>
      </c>
      <c r="D748" s="124" t="n">
        <v>705.6</v>
      </c>
      <c r="E748" s="124" t="n">
        <v>762.3</v>
      </c>
      <c r="F748" s="124" t="n">
        <v>573.2</v>
      </c>
      <c r="G748" s="124" t="n">
        <v>762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84</v>
      </c>
      <c r="C749" s="124" t="n">
        <v>420.1</v>
      </c>
      <c r="D749" s="124" t="n">
        <v>706.7</v>
      </c>
      <c r="E749" s="124" t="n">
        <v>768</v>
      </c>
      <c r="F749" s="124" t="n">
        <v>573.5</v>
      </c>
      <c r="G749" s="124" t="n">
        <v>762.6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85</v>
      </c>
      <c r="C750" s="124" t="n">
        <v>420.6</v>
      </c>
      <c r="D750" s="124" t="n">
        <v>704.9</v>
      </c>
      <c r="E750" s="124" t="n">
        <v>770.1</v>
      </c>
      <c r="F750" s="124" t="n">
        <v>573.8</v>
      </c>
      <c r="G750" s="124" t="n">
        <v>763.1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86</v>
      </c>
      <c r="C751" s="124" t="n">
        <v>421.2</v>
      </c>
      <c r="D751" s="124" t="n">
        <v>711.7</v>
      </c>
      <c r="E751" s="124" t="n">
        <v>773.6</v>
      </c>
      <c r="F751" s="124" t="n">
        <v>574</v>
      </c>
      <c r="G751" s="124" t="n">
        <v>762.5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87</v>
      </c>
      <c r="C752" s="124" t="n">
        <v>421.7</v>
      </c>
      <c r="D752" s="124" t="n">
        <v>722</v>
      </c>
      <c r="E752" s="124" t="n">
        <v>772.3</v>
      </c>
      <c r="F752" s="124" t="n">
        <v>574.2</v>
      </c>
      <c r="G752" s="124" t="n">
        <v>761.6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88</v>
      </c>
      <c r="C753" s="124" t="n">
        <v>422.3</v>
      </c>
      <c r="D753" s="124" t="n">
        <v>717.5</v>
      </c>
      <c r="E753" s="124" t="n">
        <v>776</v>
      </c>
      <c r="F753" s="124" t="n">
        <v>574.3</v>
      </c>
      <c r="G753" s="124" t="n">
        <v>761.9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89</v>
      </c>
      <c r="C754" s="124" t="n">
        <v>422.8</v>
      </c>
      <c r="D754" s="124" t="n">
        <v>705.3</v>
      </c>
      <c r="E754" s="124" t="n">
        <v>779.3</v>
      </c>
      <c r="F754" s="124" t="n">
        <v>574.5</v>
      </c>
      <c r="G754" s="124" t="n">
        <v>760.9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90</v>
      </c>
      <c r="C755" s="124" t="n">
        <v>423.4</v>
      </c>
      <c r="D755" s="124" t="n">
        <v>698.9</v>
      </c>
      <c r="E755" s="124" t="n">
        <v>784.8</v>
      </c>
      <c r="F755" s="124" t="n">
        <v>574.7</v>
      </c>
      <c r="G755" s="124" t="n">
        <v>762.8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91</v>
      </c>
      <c r="C756" s="124" t="n">
        <v>424.1</v>
      </c>
      <c r="D756" s="124" t="n">
        <v>696</v>
      </c>
      <c r="E756" s="124" t="n">
        <v>788.1</v>
      </c>
      <c r="F756" s="124" t="n">
        <v>574.9</v>
      </c>
      <c r="G756" s="124" t="n">
        <v>763.5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92</v>
      </c>
      <c r="C757" s="124" t="n">
        <v>425</v>
      </c>
      <c r="D757" s="124" t="n">
        <v>696.2</v>
      </c>
      <c r="E757" s="124" t="n">
        <v>790.2</v>
      </c>
      <c r="F757" s="124" t="n">
        <v>575.1</v>
      </c>
      <c r="G757" s="124" t="n">
        <v>764.3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93</v>
      </c>
      <c r="C758" s="124" t="n">
        <v>425.9</v>
      </c>
      <c r="D758" s="124" t="n">
        <v>696.2</v>
      </c>
      <c r="E758" s="124" t="n">
        <v>792.1</v>
      </c>
      <c r="F758" s="124" t="n">
        <v>575.3</v>
      </c>
      <c r="G758" s="124" t="n">
        <v>765.5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94</v>
      </c>
      <c r="C759" s="124" t="n">
        <v>426.8</v>
      </c>
      <c r="D759" s="124" t="n">
        <v>697.8</v>
      </c>
      <c r="E759" s="124" t="n">
        <v>795.5</v>
      </c>
      <c r="F759" s="124" t="n">
        <v>575.5</v>
      </c>
      <c r="G759" s="124" t="n">
        <v>765.9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95</v>
      </c>
      <c r="C760" s="124" t="n">
        <v>427.7</v>
      </c>
      <c r="D760" s="124" t="n">
        <v>698.8</v>
      </c>
      <c r="E760" s="124" t="n">
        <v>797.8</v>
      </c>
      <c r="F760" s="124" t="n">
        <v>575.7</v>
      </c>
      <c r="G760" s="124" t="n">
        <v>767.2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96</v>
      </c>
      <c r="C761" s="124" t="n">
        <v>428.9</v>
      </c>
      <c r="D761" s="124" t="n">
        <v>697.6</v>
      </c>
      <c r="E761" s="124" t="n">
        <v>795.9</v>
      </c>
      <c r="F761" s="124" t="n">
        <v>576.1</v>
      </c>
      <c r="G761" s="124" t="n">
        <v>767.4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97</v>
      </c>
      <c r="C762" s="124" t="n">
        <v>429.8</v>
      </c>
      <c r="D762" s="124" t="n">
        <v>692.1</v>
      </c>
      <c r="E762" s="124" t="n">
        <v>795.1</v>
      </c>
      <c r="F762" s="124" t="n">
        <v>576.4</v>
      </c>
      <c r="G762" s="124" t="n">
        <v>767.7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98</v>
      </c>
      <c r="C763" s="124" t="n">
        <v>430.7</v>
      </c>
      <c r="D763" s="124" t="n">
        <v>688.5</v>
      </c>
      <c r="E763" s="124" t="n">
        <v>796.4</v>
      </c>
      <c r="F763" s="124" t="n">
        <v>576.7</v>
      </c>
      <c r="G763" s="124" t="n">
        <v>768.5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599</v>
      </c>
      <c r="C764" s="124" t="n">
        <v>431.6</v>
      </c>
      <c r="D764" s="124" t="n">
        <v>686.5</v>
      </c>
      <c r="E764" s="124" t="n">
        <v>796.6</v>
      </c>
      <c r="F764" s="124" t="n">
        <v>577</v>
      </c>
      <c r="G764" s="124" t="n">
        <v>769.2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00</v>
      </c>
      <c r="C765" s="124" t="n">
        <v>432.7</v>
      </c>
      <c r="D765" s="124" t="n">
        <v>682.3</v>
      </c>
      <c r="E765" s="124" t="n">
        <v>795.1</v>
      </c>
      <c r="F765" s="124" t="n">
        <v>577.5</v>
      </c>
      <c r="G765" s="124" t="n">
        <v>769.7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01</v>
      </c>
      <c r="C766" s="124" t="n">
        <v>433.7</v>
      </c>
      <c r="D766" s="124" t="n">
        <v>684.3</v>
      </c>
      <c r="E766" s="124" t="n">
        <v>797</v>
      </c>
      <c r="F766" s="124" t="n">
        <v>577.9</v>
      </c>
      <c r="G766" s="124" t="n">
        <v>770.1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02</v>
      </c>
      <c r="C767" s="124" t="n">
        <v>434.7</v>
      </c>
      <c r="D767" s="124" t="n">
        <v>680.2</v>
      </c>
      <c r="E767" s="124" t="n">
        <v>796.3</v>
      </c>
      <c r="F767" s="124" t="n">
        <v>578.4</v>
      </c>
      <c r="G767" s="124" t="n">
        <v>769.8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03</v>
      </c>
      <c r="C768" s="124" t="n">
        <v>435.5</v>
      </c>
      <c r="D768" s="124" t="n">
        <v>687.3</v>
      </c>
      <c r="E768" s="124" t="n">
        <v>789</v>
      </c>
      <c r="F768" s="124" t="n">
        <v>579</v>
      </c>
      <c r="G768" s="124" t="n">
        <v>768.5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04</v>
      </c>
      <c r="C769" s="124" t="n">
        <v>436.2</v>
      </c>
      <c r="D769" s="124" t="n">
        <v>684.9</v>
      </c>
      <c r="E769" s="124" t="n">
        <v>787.1</v>
      </c>
      <c r="F769" s="124" t="n">
        <v>579.6</v>
      </c>
      <c r="G769" s="124" t="n">
        <v>768.3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05</v>
      </c>
      <c r="C770" s="124" t="n">
        <v>437</v>
      </c>
      <c r="D770" s="124" t="n">
        <v>685.7</v>
      </c>
      <c r="E770" s="124" t="n">
        <v>784.7</v>
      </c>
      <c r="F770" s="124" t="n">
        <v>580.2</v>
      </c>
      <c r="G770" s="124" t="n">
        <v>768.5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06</v>
      </c>
      <c r="C771" s="124" t="n">
        <v>437.9</v>
      </c>
      <c r="D771" s="124" t="n">
        <v>686.7</v>
      </c>
      <c r="E771" s="124" t="n">
        <v>788.6</v>
      </c>
      <c r="F771" s="124" t="n">
        <v>580.8</v>
      </c>
      <c r="G771" s="124" t="n">
        <v>770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07</v>
      </c>
      <c r="C772" s="124" t="n">
        <v>438.8</v>
      </c>
      <c r="D772" s="124" t="n">
        <v>686.8</v>
      </c>
      <c r="E772" s="124" t="n">
        <v>791.5</v>
      </c>
      <c r="F772" s="124" t="n">
        <v>581.3</v>
      </c>
      <c r="G772" s="124" t="n">
        <v>770.2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08</v>
      </c>
      <c r="C773" s="124" t="n">
        <v>440</v>
      </c>
      <c r="D773" s="124" t="n">
        <v>697.6</v>
      </c>
      <c r="E773" s="124" t="n">
        <v>790</v>
      </c>
      <c r="F773" s="124" t="n">
        <v>581.9</v>
      </c>
      <c r="G773" s="124" t="n">
        <v>770.1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09</v>
      </c>
      <c r="C774" s="124" t="n">
        <v>441</v>
      </c>
      <c r="D774" s="124" t="n">
        <v>692.8</v>
      </c>
      <c r="E774" s="124" t="n">
        <v>785.7</v>
      </c>
      <c r="F774" s="124" t="n">
        <v>582.6</v>
      </c>
      <c r="G774" s="124" t="n">
        <v>768.8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10</v>
      </c>
      <c r="C775" s="124" t="n">
        <v>442.1</v>
      </c>
      <c r="D775" s="124" t="n">
        <v>696.8</v>
      </c>
      <c r="E775" s="124" t="n">
        <v>785</v>
      </c>
      <c r="F775" s="124" t="n">
        <v>583.3</v>
      </c>
      <c r="G775" s="124" t="n">
        <v>769.6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11</v>
      </c>
      <c r="C776" s="124" t="n">
        <v>443.2</v>
      </c>
      <c r="D776" s="124" t="n">
        <v>694.3</v>
      </c>
      <c r="E776" s="124" t="n">
        <v>784</v>
      </c>
      <c r="F776" s="124" t="n">
        <v>583.9</v>
      </c>
      <c r="G776" s="124" t="n">
        <v>769.7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12</v>
      </c>
      <c r="C777" s="124" t="n">
        <v>444</v>
      </c>
      <c r="D777" s="124" t="n">
        <v>695.8</v>
      </c>
      <c r="E777" s="124" t="n">
        <v>780.9</v>
      </c>
      <c r="F777" s="124" t="n">
        <v>584.5</v>
      </c>
      <c r="G777" s="124" t="n">
        <v>767.8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13</v>
      </c>
      <c r="C778" s="124" t="n">
        <v>444.3</v>
      </c>
      <c r="D778" s="124" t="n">
        <v>699.6</v>
      </c>
      <c r="E778" s="124" t="n">
        <v>779.9</v>
      </c>
      <c r="F778" s="124" t="n">
        <v>585.2</v>
      </c>
      <c r="G778" s="124" t="n">
        <v>766.7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14</v>
      </c>
      <c r="C779" s="124" t="n">
        <v>444.9</v>
      </c>
      <c r="D779" s="124" t="n">
        <v>704.4</v>
      </c>
      <c r="E779" s="124" t="n">
        <v>784.5</v>
      </c>
      <c r="F779" s="124" t="n">
        <v>585.8</v>
      </c>
      <c r="G779" s="124" t="n">
        <v>769.2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15</v>
      </c>
      <c r="C780" s="124" t="n">
        <v>446.1</v>
      </c>
      <c r="D780" s="124" t="n">
        <v>708.1</v>
      </c>
      <c r="E780" s="124" t="n">
        <v>788</v>
      </c>
      <c r="F780" s="124" t="n">
        <v>586.4</v>
      </c>
      <c r="G780" s="124" t="n">
        <v>769.9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16</v>
      </c>
      <c r="C781" s="124" t="n">
        <v>447.1</v>
      </c>
      <c r="D781" s="124" t="n">
        <v>703.6</v>
      </c>
      <c r="E781" s="124" t="n">
        <v>787.7</v>
      </c>
      <c r="F781" s="124" t="n">
        <v>586.9</v>
      </c>
      <c r="G781" s="124" t="n">
        <v>770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17</v>
      </c>
      <c r="C782" s="124" t="n">
        <v>447.9</v>
      </c>
      <c r="D782" s="124" t="n">
        <v>700.2</v>
      </c>
      <c r="E782" s="124" t="n">
        <v>785.7</v>
      </c>
      <c r="F782" s="124" t="n">
        <v>587.5</v>
      </c>
      <c r="G782" s="124" t="n">
        <v>768.7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18</v>
      </c>
      <c r="C783" s="124" t="n">
        <v>448.6</v>
      </c>
      <c r="D783" s="124" t="n">
        <v>700.4</v>
      </c>
      <c r="E783" s="124" t="n">
        <v>786.4</v>
      </c>
      <c r="F783" s="124" t="n">
        <v>588</v>
      </c>
      <c r="G783" s="124" t="n">
        <v>769.4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19</v>
      </c>
      <c r="C784" s="124" t="n">
        <v>449.4</v>
      </c>
      <c r="D784" s="124" t="n">
        <v>695</v>
      </c>
      <c r="E784" s="124" t="n">
        <v>790</v>
      </c>
      <c r="F784" s="124" t="n">
        <v>588.6</v>
      </c>
      <c r="G784" s="124" t="n">
        <v>770.1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20</v>
      </c>
      <c r="C785" s="124" t="n">
        <v>450.3</v>
      </c>
      <c r="D785" s="124" t="n">
        <v>689.6</v>
      </c>
      <c r="E785" s="124" t="n">
        <v>794.7</v>
      </c>
      <c r="F785" s="124" t="n">
        <v>589.2</v>
      </c>
      <c r="G785" s="124" t="n">
        <v>771.4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21</v>
      </c>
      <c r="C786" s="124" t="n">
        <v>451.3</v>
      </c>
      <c r="D786" s="124" t="n">
        <v>692.9</v>
      </c>
      <c r="E786" s="124" t="n">
        <v>789.4</v>
      </c>
      <c r="F786" s="124" t="n">
        <v>589.8</v>
      </c>
      <c r="G786" s="124" t="n">
        <v>770.1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22</v>
      </c>
      <c r="C787" s="124" t="n">
        <v>452</v>
      </c>
      <c r="D787" s="124" t="n">
        <v>700.7</v>
      </c>
      <c r="E787" s="124" t="n">
        <v>783.6</v>
      </c>
      <c r="F787" s="124" t="n">
        <v>590.3</v>
      </c>
      <c r="G787" s="124" t="n">
        <v>767.5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23</v>
      </c>
      <c r="C788" s="124" t="n">
        <v>452.6</v>
      </c>
      <c r="D788" s="124" t="n">
        <v>704.2</v>
      </c>
      <c r="E788" s="124" t="n">
        <v>786.6</v>
      </c>
      <c r="F788" s="124" t="n">
        <v>591</v>
      </c>
      <c r="G788" s="124" t="n">
        <v>768.8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24</v>
      </c>
      <c r="C789" s="124" t="n">
        <v>453.6</v>
      </c>
      <c r="D789" s="124" t="n">
        <v>705.3</v>
      </c>
      <c r="E789" s="124" t="n">
        <v>788.1</v>
      </c>
      <c r="F789" s="124" t="n">
        <v>591.5</v>
      </c>
      <c r="G789" s="124" t="n">
        <v>770.4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25</v>
      </c>
      <c r="C790" s="124" t="n">
        <v>454.7</v>
      </c>
      <c r="D790" s="124" t="n">
        <v>704.5</v>
      </c>
      <c r="E790" s="124" t="n">
        <v>790.7</v>
      </c>
      <c r="F790" s="124" t="n">
        <v>592.1</v>
      </c>
      <c r="G790" s="124" t="n">
        <v>771.7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26</v>
      </c>
      <c r="C791" s="124" t="n">
        <v>456</v>
      </c>
      <c r="D791" s="124" t="n">
        <v>703.6</v>
      </c>
      <c r="E791" s="124" t="n">
        <v>791.7</v>
      </c>
      <c r="F791" s="124" t="n">
        <v>592.8</v>
      </c>
      <c r="G791" s="124" t="n">
        <v>772.4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27</v>
      </c>
      <c r="C792" s="124" t="n">
        <v>457.4</v>
      </c>
      <c r="D792" s="124" t="n">
        <v>697.8</v>
      </c>
      <c r="E792" s="124" t="n">
        <v>790.7</v>
      </c>
      <c r="F792" s="124" t="n">
        <v>593.5</v>
      </c>
      <c r="G792" s="124" t="n">
        <v>772.5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28</v>
      </c>
      <c r="C793" s="124" t="n">
        <v>458.5</v>
      </c>
      <c r="D793" s="124" t="n">
        <v>690.1</v>
      </c>
      <c r="E793" s="124" t="n">
        <v>789.9</v>
      </c>
      <c r="F793" s="124" t="n">
        <v>594.1</v>
      </c>
      <c r="G793" s="124" t="n">
        <v>773.4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29</v>
      </c>
      <c r="C794" s="124" t="n">
        <v>459.9</v>
      </c>
      <c r="D794" s="124" t="n">
        <v>685.3</v>
      </c>
      <c r="E794" s="124" t="n">
        <v>786.8</v>
      </c>
      <c r="F794" s="124" t="n">
        <v>594.8</v>
      </c>
      <c r="G794" s="124" t="n">
        <v>773.5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30</v>
      </c>
      <c r="C795" s="124" t="n">
        <v>460.9</v>
      </c>
      <c r="D795" s="124" t="n">
        <v>680.8</v>
      </c>
      <c r="E795" s="124" t="n">
        <v>785.7</v>
      </c>
      <c r="F795" s="124" t="n">
        <v>595.5</v>
      </c>
      <c r="G795" s="124" t="n">
        <v>772.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31</v>
      </c>
      <c r="C796" s="124" t="n">
        <v>461.8</v>
      </c>
      <c r="D796" s="124" t="n">
        <v>674.9</v>
      </c>
      <c r="E796" s="124" t="n">
        <v>782.8</v>
      </c>
      <c r="F796" s="124" t="n">
        <v>596.2</v>
      </c>
      <c r="G796" s="124" t="n">
        <v>771.1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32</v>
      </c>
      <c r="C797" s="124" t="n">
        <v>462.6</v>
      </c>
      <c r="D797" s="124" t="n">
        <v>671.1</v>
      </c>
      <c r="E797" s="124" t="n">
        <v>781.8</v>
      </c>
      <c r="F797" s="124" t="n">
        <v>596.9</v>
      </c>
      <c r="G797" s="124" t="n">
        <v>771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33</v>
      </c>
      <c r="C798" s="124" t="n">
        <v>463.3</v>
      </c>
      <c r="D798" s="124" t="n">
        <v>666.8</v>
      </c>
      <c r="E798" s="124" t="n">
        <v>778.7</v>
      </c>
      <c r="F798" s="124" t="n">
        <v>597.5</v>
      </c>
      <c r="G798" s="124" t="n">
        <v>770.9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34</v>
      </c>
      <c r="C799" s="124" t="n">
        <v>464.1</v>
      </c>
      <c r="D799" s="124" t="n">
        <v>663.3</v>
      </c>
      <c r="E799" s="124" t="n">
        <v>781.2</v>
      </c>
      <c r="F799" s="124" t="n">
        <v>598.1</v>
      </c>
      <c r="G799" s="124" t="n">
        <v>771.8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35</v>
      </c>
      <c r="C800" s="124" t="n">
        <v>465.1</v>
      </c>
      <c r="D800" s="124" t="n">
        <v>667.5</v>
      </c>
      <c r="E800" s="124" t="n">
        <v>784.4</v>
      </c>
      <c r="F800" s="124" t="n">
        <v>598.8</v>
      </c>
      <c r="G800" s="124" t="n">
        <v>773.2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36</v>
      </c>
      <c r="C801" s="124" t="n">
        <v>466.1</v>
      </c>
      <c r="D801" s="124" t="n">
        <v>674.1</v>
      </c>
      <c r="E801" s="124" t="n">
        <v>787.7</v>
      </c>
      <c r="F801" s="124" t="n">
        <v>599.4</v>
      </c>
      <c r="G801" s="124" t="n">
        <v>773.2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37</v>
      </c>
      <c r="C802" s="124" t="n">
        <v>467</v>
      </c>
      <c r="D802" s="124" t="n">
        <v>677.2</v>
      </c>
      <c r="E802" s="124" t="n">
        <v>790.3</v>
      </c>
      <c r="F802" s="124" t="n">
        <v>600</v>
      </c>
      <c r="G802" s="124" t="n">
        <v>774.4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38</v>
      </c>
      <c r="C803" s="124" t="n">
        <v>468</v>
      </c>
      <c r="D803" s="124" t="n">
        <v>682.9</v>
      </c>
      <c r="E803" s="124" t="n">
        <v>791.3</v>
      </c>
      <c r="F803" s="124" t="n">
        <v>600.7</v>
      </c>
      <c r="G803" s="124" t="n">
        <v>774.6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39</v>
      </c>
      <c r="C804" s="124" t="n">
        <v>468.8</v>
      </c>
      <c r="D804" s="124" t="n">
        <v>682.8</v>
      </c>
      <c r="E804" s="124" t="n">
        <v>792.7</v>
      </c>
      <c r="F804" s="124" t="n">
        <v>601.3</v>
      </c>
      <c r="G804" s="124" t="n">
        <v>774.2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40</v>
      </c>
      <c r="C805" s="124" t="n">
        <v>469.6</v>
      </c>
      <c r="D805" s="124" t="n">
        <v>682.7</v>
      </c>
      <c r="E805" s="124" t="n">
        <v>794.6</v>
      </c>
      <c r="F805" s="124" t="n">
        <v>601.9</v>
      </c>
      <c r="G805" s="124" t="n">
        <v>775.3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41</v>
      </c>
      <c r="C806" s="124" t="n">
        <v>470.4</v>
      </c>
      <c r="D806" s="124" t="n">
        <v>690</v>
      </c>
      <c r="E806" s="124" t="n">
        <v>791.9</v>
      </c>
      <c r="F806" s="124" t="n">
        <v>602.4</v>
      </c>
      <c r="G806" s="124" t="n">
        <v>774.2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42</v>
      </c>
      <c r="C807" s="124" t="n">
        <v>471</v>
      </c>
      <c r="D807" s="124" t="n">
        <v>694.4</v>
      </c>
      <c r="E807" s="124" t="n">
        <v>794.1</v>
      </c>
      <c r="F807" s="124" t="n">
        <v>603</v>
      </c>
      <c r="G807" s="124" t="n">
        <v>774.4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43</v>
      </c>
      <c r="C808" s="124" t="n">
        <v>471.7</v>
      </c>
      <c r="D808" s="124" t="n">
        <v>699.5</v>
      </c>
      <c r="E808" s="124" t="n">
        <v>796.2</v>
      </c>
      <c r="F808" s="124" t="n">
        <v>603.6</v>
      </c>
      <c r="G808" s="124" t="n">
        <v>775.8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44</v>
      </c>
      <c r="C809" s="124" t="n">
        <v>472.7</v>
      </c>
      <c r="D809" s="124" t="n">
        <v>703.2</v>
      </c>
      <c r="E809" s="124" t="n">
        <v>797.2</v>
      </c>
      <c r="F809" s="124" t="n">
        <v>604.2</v>
      </c>
      <c r="G809" s="124" t="n">
        <v>777.5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45</v>
      </c>
      <c r="C810" s="124" t="n">
        <v>473.9</v>
      </c>
      <c r="D810" s="124" t="n">
        <v>704</v>
      </c>
      <c r="E810" s="124" t="n">
        <v>795</v>
      </c>
      <c r="F810" s="124" t="n">
        <v>604.7</v>
      </c>
      <c r="G810" s="124" t="n">
        <v>777.5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46</v>
      </c>
      <c r="C811" s="124" t="n">
        <v>475.1</v>
      </c>
      <c r="D811" s="124" t="n">
        <v>706.5</v>
      </c>
      <c r="E811" s="124" t="n">
        <v>789.5</v>
      </c>
      <c r="F811" s="124" t="n">
        <v>605.3</v>
      </c>
      <c r="G811" s="124" t="n">
        <v>777.6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47</v>
      </c>
      <c r="C812" s="124" t="n">
        <v>476</v>
      </c>
      <c r="D812" s="124" t="n">
        <v>706.9</v>
      </c>
      <c r="E812" s="124" t="n">
        <v>783</v>
      </c>
      <c r="F812" s="124" t="n">
        <v>605.7</v>
      </c>
      <c r="G812" s="124" t="n">
        <v>776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48</v>
      </c>
      <c r="C813" s="124" t="n">
        <v>476.9</v>
      </c>
      <c r="D813" s="124" t="n">
        <v>706.7</v>
      </c>
      <c r="E813" s="124" t="n">
        <v>787.4</v>
      </c>
      <c r="F813" s="124" t="n">
        <v>606.2</v>
      </c>
      <c r="G813" s="124" t="n">
        <v>777.4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49</v>
      </c>
      <c r="C814" s="124" t="n">
        <v>477.9</v>
      </c>
      <c r="D814" s="124" t="n">
        <v>705.6</v>
      </c>
      <c r="E814" s="124" t="n">
        <v>790.7</v>
      </c>
      <c r="F814" s="124" t="n">
        <v>606.7</v>
      </c>
      <c r="G814" s="124" t="n">
        <v>778.1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50</v>
      </c>
      <c r="C815" s="124" t="n">
        <v>478.8</v>
      </c>
      <c r="D815" s="124" t="n">
        <v>703.5</v>
      </c>
      <c r="E815" s="124" t="n">
        <v>788.8</v>
      </c>
      <c r="F815" s="124" t="n">
        <v>607.1</v>
      </c>
      <c r="G815" s="124" t="n">
        <v>778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51</v>
      </c>
      <c r="C816" s="124" t="n">
        <v>479.6</v>
      </c>
      <c r="D816" s="124" t="n">
        <v>699.4</v>
      </c>
      <c r="E816" s="124" t="n">
        <v>792.7</v>
      </c>
      <c r="F816" s="124" t="n">
        <v>607.4</v>
      </c>
      <c r="G816" s="124" t="n">
        <v>778.9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52</v>
      </c>
      <c r="C817" s="124" t="n">
        <v>480.7</v>
      </c>
      <c r="D817" s="124" t="n">
        <v>702.2</v>
      </c>
      <c r="E817" s="124" t="n">
        <v>795.4</v>
      </c>
      <c r="F817" s="124" t="n">
        <v>607.8</v>
      </c>
      <c r="G817" s="124" t="n">
        <v>779.8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53</v>
      </c>
      <c r="C818" s="124" t="n">
        <v>481.7</v>
      </c>
      <c r="D818" s="124" t="n">
        <v>699.1</v>
      </c>
      <c r="E818" s="124" t="n">
        <v>796.3</v>
      </c>
      <c r="F818" s="124" t="n">
        <v>608.2</v>
      </c>
      <c r="G818" s="124" t="n">
        <v>780.2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54</v>
      </c>
      <c r="C819" s="124" t="n">
        <v>482.6</v>
      </c>
      <c r="D819" s="124" t="n">
        <v>696.5</v>
      </c>
      <c r="E819" s="124" t="n">
        <v>797.8</v>
      </c>
      <c r="F819" s="124" t="n">
        <v>608.6</v>
      </c>
      <c r="G819" s="124" t="n">
        <v>781.1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55</v>
      </c>
      <c r="C820" s="124" t="n">
        <v>483.8</v>
      </c>
      <c r="D820" s="124" t="n">
        <v>700.9</v>
      </c>
      <c r="E820" s="124" t="n">
        <v>793.2</v>
      </c>
      <c r="F820" s="124" t="n">
        <v>609</v>
      </c>
      <c r="G820" s="124" t="n">
        <v>781.2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56</v>
      </c>
      <c r="C821" s="124" t="n">
        <v>485</v>
      </c>
      <c r="D821" s="124" t="n">
        <v>698.1</v>
      </c>
      <c r="E821" s="124" t="n">
        <v>789.8</v>
      </c>
      <c r="F821" s="124" t="n">
        <v>609.4</v>
      </c>
      <c r="G821" s="124" t="n">
        <v>780.8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57</v>
      </c>
      <c r="C822" s="124" t="n">
        <v>486.1</v>
      </c>
      <c r="D822" s="124" t="n">
        <v>696.1</v>
      </c>
      <c r="E822" s="124" t="n">
        <v>787.1</v>
      </c>
      <c r="F822" s="124" t="n">
        <v>609.9</v>
      </c>
      <c r="G822" s="124" t="n">
        <v>781.4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58</v>
      </c>
      <c r="C823" s="124" t="n">
        <v>487.1</v>
      </c>
      <c r="D823" s="124" t="n">
        <v>692.3</v>
      </c>
      <c r="E823" s="124" t="n">
        <v>783.4</v>
      </c>
      <c r="F823" s="124" t="n">
        <v>610.2</v>
      </c>
      <c r="G823" s="124" t="n">
        <v>779.5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59</v>
      </c>
      <c r="C824" s="124" t="n">
        <v>487.7</v>
      </c>
      <c r="D824" s="124" t="n">
        <v>693.5</v>
      </c>
      <c r="E824" s="124" t="n">
        <v>782.3</v>
      </c>
      <c r="F824" s="124" t="n">
        <v>610.6</v>
      </c>
      <c r="G824" s="124" t="n">
        <v>779.2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60</v>
      </c>
      <c r="C825" s="124" t="n">
        <v>488.6</v>
      </c>
      <c r="D825" s="124" t="n">
        <v>694.1</v>
      </c>
      <c r="E825" s="124" t="n">
        <v>780.4</v>
      </c>
      <c r="F825" s="124" t="n">
        <v>611</v>
      </c>
      <c r="G825" s="124" t="n">
        <v>777.6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61</v>
      </c>
      <c r="C826" s="124" t="n">
        <v>489.4</v>
      </c>
      <c r="D826" s="124" t="n">
        <v>698.9</v>
      </c>
      <c r="E826" s="124" t="n">
        <v>784.1</v>
      </c>
      <c r="F826" s="124" t="n">
        <v>611.3</v>
      </c>
      <c r="G826" s="124" t="n">
        <v>778.1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62</v>
      </c>
      <c r="C827" s="124" t="n">
        <v>490.1</v>
      </c>
      <c r="D827" s="124" t="n">
        <v>697.3</v>
      </c>
      <c r="E827" s="124" t="n">
        <v>786.2</v>
      </c>
      <c r="F827" s="124" t="n">
        <v>611.6</v>
      </c>
      <c r="G827" s="124" t="n">
        <v>777.6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63</v>
      </c>
      <c r="C828" s="124" t="n">
        <v>491.1</v>
      </c>
      <c r="D828" s="124" t="n">
        <v>696.3</v>
      </c>
      <c r="E828" s="124" t="n">
        <v>788.7</v>
      </c>
      <c r="F828" s="124" t="n">
        <v>611.9</v>
      </c>
      <c r="G828" s="124" t="n">
        <v>777.8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64</v>
      </c>
      <c r="C829" s="124" t="n">
        <v>491.8</v>
      </c>
      <c r="D829" s="124" t="n">
        <v>694.3</v>
      </c>
      <c r="E829" s="124" t="n">
        <v>782.6</v>
      </c>
      <c r="F829" s="124" t="n">
        <v>612.3</v>
      </c>
      <c r="G829" s="124" t="n">
        <v>775.3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65</v>
      </c>
      <c r="C830" s="124" t="n">
        <v>492.5</v>
      </c>
      <c r="D830" s="124" t="n">
        <v>690.9</v>
      </c>
      <c r="E830" s="124" t="n">
        <v>784.8</v>
      </c>
      <c r="F830" s="124" t="n">
        <v>612.6</v>
      </c>
      <c r="G830" s="124" t="n">
        <v>775.7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66</v>
      </c>
      <c r="C831" s="124" t="n">
        <v>493.1</v>
      </c>
      <c r="D831" s="124" t="n">
        <v>684.7</v>
      </c>
      <c r="E831" s="124" t="n">
        <v>783.3</v>
      </c>
      <c r="F831" s="124" t="n">
        <v>612.8</v>
      </c>
      <c r="G831" s="124" t="n">
        <v>774.1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67</v>
      </c>
      <c r="C832" s="124" t="n">
        <v>493.6</v>
      </c>
      <c r="D832" s="124" t="n">
        <v>687.6</v>
      </c>
      <c r="E832" s="124" t="n">
        <v>775.5</v>
      </c>
      <c r="F832" s="124" t="n">
        <v>613.1</v>
      </c>
      <c r="G832" s="124" t="n">
        <v>770.7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68</v>
      </c>
      <c r="C833" s="124" t="n">
        <v>494</v>
      </c>
      <c r="D833" s="124" t="n">
        <v>688.5</v>
      </c>
      <c r="E833" s="124" t="n">
        <v>770.6</v>
      </c>
      <c r="F833" s="124" t="n">
        <v>613.3</v>
      </c>
      <c r="G833" s="124" t="n">
        <v>768.6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69</v>
      </c>
      <c r="C834" s="124" t="n">
        <v>494.7</v>
      </c>
      <c r="D834" s="124" t="n">
        <v>686.1</v>
      </c>
      <c r="E834" s="124" t="n">
        <v>774.2</v>
      </c>
      <c r="F834" s="124" t="n">
        <v>613.5</v>
      </c>
      <c r="G834" s="124" t="n">
        <v>769.7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70</v>
      </c>
      <c r="C835" s="124" t="n">
        <v>495.4</v>
      </c>
      <c r="D835" s="124" t="n">
        <v>682.4</v>
      </c>
      <c r="E835" s="124" t="n">
        <v>773.7</v>
      </c>
      <c r="F835" s="124" t="n">
        <v>613.9</v>
      </c>
      <c r="G835" s="124" t="n">
        <v>768.7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71</v>
      </c>
      <c r="C836" s="124" t="n">
        <v>496.3</v>
      </c>
      <c r="D836" s="124" t="n">
        <v>680</v>
      </c>
      <c r="E836" s="124" t="n">
        <v>774.3</v>
      </c>
      <c r="F836" s="124" t="n">
        <v>614.2</v>
      </c>
      <c r="G836" s="124" t="n">
        <v>768.7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72</v>
      </c>
      <c r="C837" s="124" t="n">
        <v>497</v>
      </c>
      <c r="D837" s="124" t="n">
        <v>679.8</v>
      </c>
      <c r="E837" s="124" t="n">
        <v>764.4</v>
      </c>
      <c r="F837" s="124" t="n">
        <v>614.2</v>
      </c>
      <c r="G837" s="124" t="n">
        <v>765.3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73</v>
      </c>
      <c r="C838" s="124" t="n">
        <v>497.4</v>
      </c>
      <c r="D838" s="124" t="n">
        <v>682.6</v>
      </c>
      <c r="E838" s="124" t="n">
        <v>753.5</v>
      </c>
      <c r="F838" s="124" t="n">
        <v>614.3</v>
      </c>
      <c r="G838" s="124" t="n">
        <v>761.6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74</v>
      </c>
      <c r="C839" s="124" t="n">
        <v>497.8</v>
      </c>
      <c r="D839" s="124" t="n">
        <v>682.2</v>
      </c>
      <c r="E839" s="124" t="n">
        <v>746.1</v>
      </c>
      <c r="F839" s="124" t="n">
        <v>614.4</v>
      </c>
      <c r="G839" s="124" t="n">
        <v>759.3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75</v>
      </c>
      <c r="C840" s="124" t="n">
        <v>498.2</v>
      </c>
      <c r="D840" s="124" t="n">
        <v>679.1</v>
      </c>
      <c r="E840" s="124" t="n">
        <v>740.5</v>
      </c>
      <c r="F840" s="124" t="n">
        <v>614.4</v>
      </c>
      <c r="G840" s="124" t="n">
        <v>756.5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76</v>
      </c>
      <c r="C841" s="124" t="n">
        <v>498.6</v>
      </c>
      <c r="D841" s="124" t="n">
        <v>682.6</v>
      </c>
      <c r="E841" s="124" t="n">
        <v>736</v>
      </c>
      <c r="F841" s="124" t="n">
        <v>614.4</v>
      </c>
      <c r="G841" s="124" t="n">
        <v>754.2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77</v>
      </c>
      <c r="C842" s="124" t="n">
        <v>499.1</v>
      </c>
      <c r="D842" s="124" t="n">
        <v>680.6</v>
      </c>
      <c r="E842" s="124" t="n">
        <v>734.1</v>
      </c>
      <c r="F842" s="124" t="n">
        <v>614.5</v>
      </c>
      <c r="G842" s="124" t="n">
        <v>752.8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78</v>
      </c>
      <c r="C843" s="124" t="n">
        <v>499.6</v>
      </c>
      <c r="D843" s="124" t="n">
        <v>678.8</v>
      </c>
      <c r="E843" s="124" t="n">
        <v>731.2</v>
      </c>
      <c r="F843" s="124" t="n">
        <v>614.5</v>
      </c>
      <c r="G843" s="124" t="n">
        <v>751.7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79</v>
      </c>
      <c r="C844" s="124" t="n">
        <v>500</v>
      </c>
      <c r="D844" s="124" t="n">
        <v>678.8</v>
      </c>
      <c r="E844" s="124" t="n">
        <v>729.1</v>
      </c>
      <c r="F844" s="124" t="n">
        <v>614.4</v>
      </c>
      <c r="G844" s="124" t="n">
        <v>749.5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80</v>
      </c>
      <c r="C845" s="124" t="n">
        <v>500.5</v>
      </c>
      <c r="D845" s="124" t="n">
        <v>681.8</v>
      </c>
      <c r="E845" s="124" t="n">
        <v>725.5</v>
      </c>
      <c r="F845" s="124" t="n">
        <v>614.4</v>
      </c>
      <c r="G845" s="124" t="n">
        <v>746.9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81</v>
      </c>
      <c r="C846" s="124" t="n">
        <v>501</v>
      </c>
      <c r="D846" s="124" t="n">
        <v>682.6</v>
      </c>
      <c r="E846" s="124" t="n">
        <v>724.6</v>
      </c>
      <c r="F846" s="124" t="n">
        <v>614.4</v>
      </c>
      <c r="G846" s="124" t="n">
        <v>745.6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82</v>
      </c>
      <c r="C847" s="124" t="n">
        <v>501.6</v>
      </c>
      <c r="D847" s="124" t="n">
        <v>680.5</v>
      </c>
      <c r="E847" s="124" t="n">
        <v>722.5</v>
      </c>
      <c r="F847" s="124" t="n">
        <v>614.3</v>
      </c>
      <c r="G847" s="124" t="n">
        <v>744.1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83</v>
      </c>
      <c r="C848" s="124" t="n">
        <v>502.2</v>
      </c>
      <c r="D848" s="124" t="n">
        <v>676.7</v>
      </c>
      <c r="E848" s="124" t="n">
        <v>723.3</v>
      </c>
      <c r="F848" s="124" t="n">
        <v>614.2</v>
      </c>
      <c r="G848" s="124" t="n">
        <v>742.3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84</v>
      </c>
      <c r="C849" s="124" t="n">
        <v>502.7</v>
      </c>
      <c r="D849" s="124" t="n">
        <v>669.5</v>
      </c>
      <c r="E849" s="124" t="n">
        <v>721</v>
      </c>
      <c r="F849" s="124" t="n">
        <v>614.2</v>
      </c>
      <c r="G849" s="124" t="n">
        <v>739.9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85</v>
      </c>
      <c r="C850" s="124" t="n">
        <v>503.3</v>
      </c>
      <c r="D850" s="124" t="n">
        <v>664.5</v>
      </c>
      <c r="E850" s="124" t="n">
        <v>723.3</v>
      </c>
      <c r="F850" s="124" t="n">
        <v>614.2</v>
      </c>
      <c r="G850" s="124" t="n">
        <v>737.9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86</v>
      </c>
      <c r="C851" s="124" t="n">
        <v>503.9</v>
      </c>
      <c r="D851" s="124" t="n">
        <v>656.5</v>
      </c>
      <c r="E851" s="124" t="n">
        <v>732.7</v>
      </c>
      <c r="F851" s="124" t="n">
        <v>614.2</v>
      </c>
      <c r="G851" s="124" t="n">
        <v>738.7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87</v>
      </c>
      <c r="C852" s="124" t="n">
        <v>504.6</v>
      </c>
      <c r="D852" s="124" t="n">
        <v>652.3</v>
      </c>
      <c r="E852" s="124" t="n">
        <v>738.7</v>
      </c>
      <c r="F852" s="124" t="n">
        <v>614.2</v>
      </c>
      <c r="G852" s="124" t="n">
        <v>739.1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88</v>
      </c>
      <c r="C853" s="124" t="n">
        <v>505.4</v>
      </c>
      <c r="D853" s="124" t="n">
        <v>656.2</v>
      </c>
      <c r="E853" s="124" t="n">
        <v>743.4</v>
      </c>
      <c r="F853" s="124" t="n">
        <v>614.2</v>
      </c>
      <c r="G853" s="124" t="n">
        <v>740.4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89</v>
      </c>
      <c r="C854" s="124" t="n">
        <v>506.2</v>
      </c>
      <c r="D854" s="124" t="n">
        <v>659</v>
      </c>
      <c r="E854" s="124" t="n">
        <v>742</v>
      </c>
      <c r="F854" s="124" t="n">
        <v>614.2</v>
      </c>
      <c r="G854" s="124" t="n">
        <v>739.2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90</v>
      </c>
      <c r="C855" s="124" t="n">
        <v>506.9</v>
      </c>
      <c r="D855" s="124" t="n">
        <v>665.1</v>
      </c>
      <c r="E855" s="124" t="n">
        <v>734</v>
      </c>
      <c r="F855" s="124" t="n">
        <v>614.3</v>
      </c>
      <c r="G855" s="124" t="n">
        <v>735.6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91</v>
      </c>
      <c r="C856" s="124" t="n">
        <v>507.5</v>
      </c>
      <c r="D856" s="124" t="n">
        <v>667.7</v>
      </c>
      <c r="E856" s="124" t="n">
        <v>735.7</v>
      </c>
      <c r="F856" s="124" t="n">
        <v>614.3</v>
      </c>
      <c r="G856" s="124" t="n">
        <v>735.1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92</v>
      </c>
      <c r="C857" s="124" t="n">
        <v>508.3</v>
      </c>
      <c r="D857" s="124" t="n">
        <v>664.4</v>
      </c>
      <c r="E857" s="124" t="n">
        <v>743.4</v>
      </c>
      <c r="F857" s="124" t="n">
        <v>614.3</v>
      </c>
      <c r="G857" s="124" t="n">
        <v>737.7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93</v>
      </c>
      <c r="C858" s="124" t="n">
        <v>509.1</v>
      </c>
      <c r="D858" s="124" t="n">
        <v>658.8</v>
      </c>
      <c r="E858" s="124" t="n">
        <v>746.6</v>
      </c>
      <c r="F858" s="124" t="n">
        <v>614.4</v>
      </c>
      <c r="G858" s="124" t="n">
        <v>737.7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94</v>
      </c>
      <c r="C859" s="124" t="n">
        <v>509.9</v>
      </c>
      <c r="D859" s="124" t="n">
        <v>656.4</v>
      </c>
      <c r="E859" s="124" t="n">
        <v>748.2</v>
      </c>
      <c r="F859" s="124" t="n">
        <v>614.4</v>
      </c>
      <c r="G859" s="124" t="n">
        <v>736.7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95</v>
      </c>
      <c r="C860" s="124" t="n">
        <v>510.6</v>
      </c>
      <c r="D860" s="124" t="n">
        <v>660.7</v>
      </c>
      <c r="E860" s="124" t="n">
        <v>754.8</v>
      </c>
      <c r="F860" s="124" t="n">
        <v>614.5</v>
      </c>
      <c r="G860" s="124" t="n">
        <v>736.8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96</v>
      </c>
      <c r="C861" s="124" t="n">
        <v>511.3</v>
      </c>
      <c r="D861" s="124" t="n">
        <v>670.3</v>
      </c>
      <c r="E861" s="124" t="n">
        <v>756.2</v>
      </c>
      <c r="F861" s="124" t="n">
        <v>614.5</v>
      </c>
      <c r="G861" s="124" t="n">
        <v>737.5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97</v>
      </c>
      <c r="C862" s="124" t="n">
        <v>512</v>
      </c>
      <c r="D862" s="124" t="n">
        <v>676.4</v>
      </c>
      <c r="E862" s="124" t="n">
        <v>757.6</v>
      </c>
      <c r="F862" s="124" t="n">
        <v>614.6</v>
      </c>
      <c r="G862" s="124" t="n">
        <v>738.3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98</v>
      </c>
      <c r="C863" s="124" t="n">
        <v>512.8</v>
      </c>
      <c r="D863" s="124" t="n">
        <v>675.2</v>
      </c>
      <c r="E863" s="124" t="n">
        <v>760.2</v>
      </c>
      <c r="F863" s="124" t="n">
        <v>614.6</v>
      </c>
      <c r="G863" s="124" t="n">
        <v>739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699</v>
      </c>
      <c r="C864" s="124" t="n">
        <v>513.6</v>
      </c>
      <c r="D864" s="124" t="n">
        <v>678.5</v>
      </c>
      <c r="E864" s="124" t="n">
        <v>761.9</v>
      </c>
      <c r="F864" s="124" t="n">
        <v>614.7</v>
      </c>
      <c r="G864" s="124" t="n">
        <v>738.8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00</v>
      </c>
      <c r="C865" s="124" t="n">
        <v>514.4</v>
      </c>
      <c r="D865" s="124" t="n">
        <v>683.1</v>
      </c>
      <c r="E865" s="124" t="n">
        <v>765.9</v>
      </c>
      <c r="F865" s="124" t="n">
        <v>614.8</v>
      </c>
      <c r="G865" s="124" t="n">
        <v>739.3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01</v>
      </c>
      <c r="C866" s="124" t="n">
        <v>515.2</v>
      </c>
      <c r="D866" s="124" t="n">
        <v>686.9</v>
      </c>
      <c r="E866" s="124" t="n">
        <v>767.7</v>
      </c>
      <c r="F866" s="124" t="n">
        <v>614.9</v>
      </c>
      <c r="G866" s="124" t="n">
        <v>739.5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02</v>
      </c>
      <c r="C867" s="124" t="n">
        <v>515.9</v>
      </c>
      <c r="D867" s="124" t="n">
        <v>688.8</v>
      </c>
      <c r="E867" s="124" t="n">
        <v>766</v>
      </c>
      <c r="F867" s="124" t="n">
        <v>614.9</v>
      </c>
      <c r="G867" s="124" t="n">
        <v>737.4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03</v>
      </c>
      <c r="C868" s="124" t="n">
        <v>516.6</v>
      </c>
      <c r="D868" s="124" t="n">
        <v>688.5</v>
      </c>
      <c r="E868" s="124" t="n">
        <v>765.2</v>
      </c>
      <c r="F868" s="124" t="n">
        <v>615</v>
      </c>
      <c r="G868" s="124" t="n">
        <v>737.4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04</v>
      </c>
      <c r="C869" s="124" t="n">
        <v>517.3</v>
      </c>
      <c r="D869" s="124" t="n">
        <v>684.7</v>
      </c>
      <c r="E869" s="124" t="n">
        <v>771.5</v>
      </c>
      <c r="F869" s="124" t="n">
        <v>615.1</v>
      </c>
      <c r="G869" s="124" t="n">
        <v>739.6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05</v>
      </c>
      <c r="C870" s="124" t="n">
        <v>518.2</v>
      </c>
      <c r="D870" s="124" t="n">
        <v>680.3</v>
      </c>
      <c r="E870" s="124" t="n">
        <v>775.3</v>
      </c>
      <c r="F870" s="124" t="n">
        <v>615.1</v>
      </c>
      <c r="G870" s="124" t="n">
        <v>740.4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06</v>
      </c>
      <c r="C871" s="124" t="n">
        <v>519</v>
      </c>
      <c r="D871" s="124" t="n">
        <v>676.4</v>
      </c>
      <c r="E871" s="124" t="n">
        <v>775.6</v>
      </c>
      <c r="F871" s="124" t="n">
        <v>615.2</v>
      </c>
      <c r="G871" s="124" t="n">
        <v>740.3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07</v>
      </c>
      <c r="C872" s="124" t="n">
        <v>519.8</v>
      </c>
      <c r="D872" s="124" t="n">
        <v>679.4</v>
      </c>
      <c r="E872" s="124" t="n">
        <v>771</v>
      </c>
      <c r="F872" s="124" t="n">
        <v>615.2</v>
      </c>
      <c r="G872" s="124" t="n">
        <v>739.9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08</v>
      </c>
      <c r="C873" s="124" t="n">
        <v>520.6</v>
      </c>
      <c r="D873" s="124" t="n">
        <v>691.1</v>
      </c>
      <c r="E873" s="124" t="n">
        <v>763.4</v>
      </c>
      <c r="F873" s="124" t="n">
        <v>615.3</v>
      </c>
      <c r="G873" s="124" t="n">
        <v>737.1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09</v>
      </c>
      <c r="C874" s="124" t="n">
        <v>521.3</v>
      </c>
      <c r="D874" s="124" t="n">
        <v>692</v>
      </c>
      <c r="E874" s="124" t="n">
        <v>756.9</v>
      </c>
      <c r="F874" s="124" t="n">
        <v>615.3</v>
      </c>
      <c r="G874" s="124" t="n">
        <v>735.8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10</v>
      </c>
      <c r="C875" s="124" t="n">
        <v>522</v>
      </c>
      <c r="D875" s="124" t="n">
        <v>692.4</v>
      </c>
      <c r="E875" s="124" t="n">
        <v>757.6</v>
      </c>
      <c r="F875" s="124" t="n">
        <v>615.4</v>
      </c>
      <c r="G875" s="124" t="n">
        <v>736.1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11</v>
      </c>
      <c r="C876" s="124" t="n">
        <v>522.7</v>
      </c>
      <c r="D876" s="124" t="n">
        <v>700.2</v>
      </c>
      <c r="E876" s="124" t="n">
        <v>752.1</v>
      </c>
      <c r="F876" s="124" t="n">
        <v>615.4</v>
      </c>
      <c r="G876" s="124" t="n">
        <v>733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12</v>
      </c>
      <c r="C877" s="124" t="n">
        <v>523.3</v>
      </c>
      <c r="D877" s="124" t="n">
        <v>709.7</v>
      </c>
      <c r="E877" s="124" t="n">
        <v>743.6</v>
      </c>
      <c r="F877" s="124" t="n">
        <v>615.4</v>
      </c>
      <c r="G877" s="124" t="n">
        <v>730.5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13</v>
      </c>
      <c r="C878" s="124" t="n">
        <v>524</v>
      </c>
      <c r="D878" s="124" t="n">
        <v>712</v>
      </c>
      <c r="E878" s="124" t="n">
        <v>748.3</v>
      </c>
      <c r="F878" s="124" t="n">
        <v>615.4</v>
      </c>
      <c r="G878" s="124" t="n">
        <v>732.5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14</v>
      </c>
      <c r="C879" s="124" t="n">
        <v>524.9</v>
      </c>
      <c r="D879" s="124" t="n">
        <v>707.2</v>
      </c>
      <c r="E879" s="124" t="n">
        <v>756.2</v>
      </c>
      <c r="F879" s="124" t="n">
        <v>615.5</v>
      </c>
      <c r="G879" s="124" t="n">
        <v>734.7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15</v>
      </c>
      <c r="C880" s="124" t="n">
        <v>525.8</v>
      </c>
      <c r="D880" s="124" t="n">
        <v>701.2</v>
      </c>
      <c r="E880" s="124" t="n">
        <v>761.9</v>
      </c>
      <c r="F880" s="124" t="n">
        <v>615.4</v>
      </c>
      <c r="G880" s="124" t="n">
        <v>736.3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16</v>
      </c>
      <c r="C881" s="124" t="n">
        <v>526.7</v>
      </c>
      <c r="D881" s="124" t="n">
        <v>698.2</v>
      </c>
      <c r="E881" s="124" t="n">
        <v>757.2</v>
      </c>
      <c r="F881" s="124" t="n">
        <v>615.4</v>
      </c>
      <c r="G881" s="124" t="n">
        <v>736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17</v>
      </c>
      <c r="C882" s="124" t="n">
        <v>527.5</v>
      </c>
      <c r="D882" s="124" t="n">
        <v>698.4</v>
      </c>
      <c r="E882" s="124" t="n">
        <v>749.9</v>
      </c>
      <c r="F882" s="124" t="n">
        <v>615.3</v>
      </c>
      <c r="G882" s="124" t="n">
        <v>733.3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18</v>
      </c>
      <c r="C883" s="124" t="n">
        <v>528.2</v>
      </c>
      <c r="D883" s="124" t="n">
        <v>702.2</v>
      </c>
      <c r="E883" s="124" t="n">
        <v>746.1</v>
      </c>
      <c r="F883" s="124" t="n">
        <v>615.3</v>
      </c>
      <c r="G883" s="124" t="n">
        <v>731.7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19</v>
      </c>
      <c r="C884" s="124" t="n">
        <v>529</v>
      </c>
      <c r="D884" s="124" t="n">
        <v>700.1</v>
      </c>
      <c r="E884" s="124" t="n">
        <v>752</v>
      </c>
      <c r="F884" s="124" t="n">
        <v>615.3</v>
      </c>
      <c r="G884" s="124" t="n">
        <v>733.1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20</v>
      </c>
      <c r="C885" s="124" t="n">
        <v>529.9</v>
      </c>
      <c r="D885" s="124" t="n">
        <v>694.1</v>
      </c>
      <c r="E885" s="124" t="n">
        <v>755.8</v>
      </c>
      <c r="F885" s="124" t="n">
        <v>615.2</v>
      </c>
      <c r="G885" s="124" t="n">
        <v>733.5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21</v>
      </c>
      <c r="C886" s="124" t="n">
        <v>530.7</v>
      </c>
      <c r="D886" s="124" t="n">
        <v>691.3</v>
      </c>
      <c r="E886" s="124" t="n">
        <v>761.8</v>
      </c>
      <c r="F886" s="124" t="n">
        <v>615.2</v>
      </c>
      <c r="G886" s="124" t="n">
        <v>734.9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22</v>
      </c>
      <c r="C887" s="124" t="n">
        <v>531.6</v>
      </c>
      <c r="D887" s="124" t="n">
        <v>681.8</v>
      </c>
      <c r="E887" s="124" t="n">
        <v>766</v>
      </c>
      <c r="F887" s="124" t="n">
        <v>615.2</v>
      </c>
      <c r="G887" s="124" t="n">
        <v>736.2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23</v>
      </c>
      <c r="C888" s="124" t="n">
        <v>532.5</v>
      </c>
      <c r="D888" s="124" t="n">
        <v>677.3</v>
      </c>
      <c r="E888" s="124" t="n">
        <v>770.8</v>
      </c>
      <c r="F888" s="124" t="n">
        <v>615.2</v>
      </c>
      <c r="G888" s="124" t="n">
        <v>736.7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24</v>
      </c>
      <c r="C889" s="124" t="n">
        <v>533.4</v>
      </c>
      <c r="D889" s="124" t="n">
        <v>673.1</v>
      </c>
      <c r="E889" s="124" t="n">
        <v>778.3</v>
      </c>
      <c r="F889" s="124" t="n">
        <v>615.2</v>
      </c>
      <c r="G889" s="124" t="n">
        <v>738.8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25</v>
      </c>
      <c r="C890" s="124" t="n">
        <v>534.4</v>
      </c>
      <c r="D890" s="124" t="n">
        <v>671.2</v>
      </c>
      <c r="E890" s="124" t="n">
        <v>778.6</v>
      </c>
      <c r="F890" s="124" t="n">
        <v>615.3</v>
      </c>
      <c r="G890" s="124" t="n">
        <v>739.1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26</v>
      </c>
      <c r="C891" s="124" t="n">
        <v>535.4</v>
      </c>
      <c r="D891" s="124" t="n">
        <v>672.9</v>
      </c>
      <c r="E891" s="124" t="n">
        <v>771.3</v>
      </c>
      <c r="F891" s="124" t="n">
        <v>615.3</v>
      </c>
      <c r="G891" s="124" t="n">
        <v>737.9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27</v>
      </c>
      <c r="C892" s="124" t="n">
        <v>536.2</v>
      </c>
      <c r="D892" s="124" t="n">
        <v>676.9</v>
      </c>
      <c r="E892" s="124" t="n">
        <v>766.6</v>
      </c>
      <c r="F892" s="124" t="n">
        <v>615.4</v>
      </c>
      <c r="G892" s="124" t="n">
        <v>737.1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28</v>
      </c>
      <c r="C893" s="124" t="n">
        <v>537.1</v>
      </c>
      <c r="D893" s="124" t="n">
        <v>680.7</v>
      </c>
      <c r="E893" s="124" t="n">
        <v>765.2</v>
      </c>
      <c r="F893" s="124" t="n">
        <v>615.4</v>
      </c>
      <c r="G893" s="124" t="n">
        <v>736.5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29</v>
      </c>
      <c r="C894" s="124" t="n">
        <v>537.9</v>
      </c>
      <c r="D894" s="124" t="n">
        <v>690.4</v>
      </c>
      <c r="E894" s="124" t="n">
        <v>759.1</v>
      </c>
      <c r="F894" s="124" t="n">
        <v>615.4</v>
      </c>
      <c r="G894" s="124" t="n">
        <v>735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30</v>
      </c>
      <c r="C895" s="124" t="n">
        <v>538.8</v>
      </c>
      <c r="D895" s="124" t="n">
        <v>699.4</v>
      </c>
      <c r="E895" s="124" t="n">
        <v>751.7</v>
      </c>
      <c r="F895" s="124" t="n">
        <v>615.5</v>
      </c>
      <c r="G895" s="124" t="n">
        <v>732.4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31</v>
      </c>
      <c r="C896" s="124" t="n">
        <v>539.7</v>
      </c>
      <c r="D896" s="124" t="n">
        <v>705.1</v>
      </c>
      <c r="E896" s="124" t="n">
        <v>742.9</v>
      </c>
      <c r="F896" s="124" t="n">
        <v>615.6</v>
      </c>
      <c r="G896" s="124" t="n">
        <v>729.9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32</v>
      </c>
      <c r="C897" s="124" t="n">
        <v>540.5</v>
      </c>
      <c r="D897" s="124" t="n">
        <v>713.2</v>
      </c>
      <c r="E897" s="124" t="n">
        <v>732.3</v>
      </c>
      <c r="F897" s="124" t="n">
        <v>615.6</v>
      </c>
      <c r="G897" s="124" t="n">
        <v>727.1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33</v>
      </c>
      <c r="C898" s="124" t="n">
        <v>541.3</v>
      </c>
      <c r="D898" s="124" t="n">
        <v>718.9</v>
      </c>
      <c r="E898" s="124" t="n">
        <v>732.9</v>
      </c>
      <c r="F898" s="124" t="n">
        <v>615.6</v>
      </c>
      <c r="G898" s="124" t="n">
        <v>726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34</v>
      </c>
      <c r="C899" s="124" t="n">
        <v>542.2</v>
      </c>
      <c r="D899" s="124" t="n">
        <v>719.2</v>
      </c>
      <c r="E899" s="124" t="n">
        <v>735.7</v>
      </c>
      <c r="F899" s="124" t="n">
        <v>615.6</v>
      </c>
      <c r="G899" s="124" t="n">
        <v>726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35</v>
      </c>
      <c r="C900" s="124" t="n">
        <v>543</v>
      </c>
      <c r="D900" s="124" t="n">
        <v>717.1</v>
      </c>
      <c r="E900" s="124" t="n">
        <v>739.4</v>
      </c>
      <c r="F900" s="124" t="n">
        <v>615.6</v>
      </c>
      <c r="G900" s="124" t="n">
        <v>725.4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36</v>
      </c>
      <c r="C901" s="124" t="n">
        <v>544</v>
      </c>
      <c r="D901" s="124" t="n">
        <v>716.9</v>
      </c>
      <c r="E901" s="124" t="n">
        <v>754.7</v>
      </c>
      <c r="F901" s="124" t="n">
        <v>615.6</v>
      </c>
      <c r="G901" s="124" t="n">
        <v>728.8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37</v>
      </c>
      <c r="C902" s="124" t="n">
        <v>545.1</v>
      </c>
      <c r="D902" s="124" t="n">
        <v>715.6</v>
      </c>
      <c r="E902" s="124" t="n">
        <v>760.9</v>
      </c>
      <c r="F902" s="124" t="n">
        <v>615.7</v>
      </c>
      <c r="G902" s="124" t="n">
        <v>730.5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38</v>
      </c>
      <c r="C903" s="124" t="n">
        <v>546.1</v>
      </c>
      <c r="D903" s="124" t="n">
        <v>708.5</v>
      </c>
      <c r="E903" s="124" t="n">
        <v>764.8</v>
      </c>
      <c r="F903" s="124" t="n">
        <v>615.6</v>
      </c>
      <c r="G903" s="124" t="n">
        <v>731.4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39</v>
      </c>
      <c r="C904" s="124" t="n">
        <v>547.1</v>
      </c>
      <c r="D904" s="124" t="n">
        <v>709.9</v>
      </c>
      <c r="E904" s="124" t="n">
        <v>769.2</v>
      </c>
      <c r="F904" s="124" t="n">
        <v>615.7</v>
      </c>
      <c r="G904" s="124" t="n">
        <v>731.8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40</v>
      </c>
      <c r="C905" s="124" t="n">
        <v>548.2</v>
      </c>
      <c r="D905" s="124" t="n">
        <v>705.2</v>
      </c>
      <c r="E905" s="124" t="n">
        <v>773.9</v>
      </c>
      <c r="F905" s="124" t="n">
        <v>615.7</v>
      </c>
      <c r="G905" s="124" t="n">
        <v>733.8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41</v>
      </c>
      <c r="C906" s="124" t="n">
        <v>549.2</v>
      </c>
      <c r="D906" s="124" t="n">
        <v>701.3</v>
      </c>
      <c r="E906" s="124" t="n">
        <v>775.5</v>
      </c>
      <c r="F906" s="124" t="n">
        <v>615.9</v>
      </c>
      <c r="G906" s="124" t="n">
        <v>734.5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42</v>
      </c>
      <c r="C907" s="124" t="n">
        <v>550.4</v>
      </c>
      <c r="D907" s="124" t="n">
        <v>695.7</v>
      </c>
      <c r="E907" s="124" t="n">
        <v>779.3</v>
      </c>
      <c r="F907" s="124" t="n">
        <v>616.1</v>
      </c>
      <c r="G907" s="124" t="n">
        <v>737.1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43</v>
      </c>
      <c r="C908" s="124" t="n">
        <v>551.4</v>
      </c>
      <c r="D908" s="124" t="n">
        <v>690.2</v>
      </c>
      <c r="E908" s="124" t="n">
        <v>775.7</v>
      </c>
      <c r="F908" s="124" t="n">
        <v>616.2</v>
      </c>
      <c r="G908" s="124" t="n">
        <v>736.8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44</v>
      </c>
      <c r="C909" s="124" t="n">
        <v>552.4</v>
      </c>
      <c r="D909" s="124" t="n">
        <v>686.5</v>
      </c>
      <c r="E909" s="124" t="n">
        <v>767.1</v>
      </c>
      <c r="F909" s="124" t="n">
        <v>616.3</v>
      </c>
      <c r="G909" s="124" t="n">
        <v>735.4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45</v>
      </c>
      <c r="C910" s="124" t="n">
        <v>553.2</v>
      </c>
      <c r="D910" s="124" t="n">
        <v>695.3</v>
      </c>
      <c r="E910" s="124" t="n">
        <v>755.7</v>
      </c>
      <c r="F910" s="124" t="n">
        <v>616.4</v>
      </c>
      <c r="G910" s="124" t="n">
        <v>732.6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46</v>
      </c>
      <c r="C911" s="124" t="n">
        <v>554.1</v>
      </c>
      <c r="D911" s="124" t="n">
        <v>696.5</v>
      </c>
      <c r="E911" s="124" t="n">
        <v>750.7</v>
      </c>
      <c r="F911" s="124" t="n">
        <v>616.6</v>
      </c>
      <c r="G911" s="124" t="n">
        <v>731.4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47</v>
      </c>
      <c r="C912" s="124" t="n">
        <v>555</v>
      </c>
      <c r="D912" s="124" t="n">
        <v>693.1</v>
      </c>
      <c r="E912" s="124" t="n">
        <v>751.6</v>
      </c>
      <c r="F912" s="124" t="n">
        <v>616.9</v>
      </c>
      <c r="G912" s="124" t="n">
        <v>731.5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48</v>
      </c>
      <c r="C913" s="124" t="n">
        <v>556</v>
      </c>
      <c r="D913" s="124" t="n">
        <v>688.7</v>
      </c>
      <c r="E913" s="124" t="n">
        <v>760</v>
      </c>
      <c r="F913" s="124" t="n">
        <v>617.1</v>
      </c>
      <c r="G913" s="124" t="n">
        <v>733.7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49</v>
      </c>
      <c r="C914" s="124" t="n">
        <v>557</v>
      </c>
      <c r="D914" s="124" t="n">
        <v>683.7</v>
      </c>
      <c r="E914" s="124" t="n">
        <v>762</v>
      </c>
      <c r="F914" s="124" t="n">
        <v>617.3</v>
      </c>
      <c r="G914" s="124" t="n">
        <v>733.7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50</v>
      </c>
      <c r="C915" s="124" t="n">
        <v>558</v>
      </c>
      <c r="D915" s="124" t="n">
        <v>676.8</v>
      </c>
      <c r="E915" s="124" t="n">
        <v>766.9</v>
      </c>
      <c r="F915" s="124" t="n">
        <v>617.6</v>
      </c>
      <c r="G915" s="124" t="n">
        <v>735.1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51</v>
      </c>
      <c r="C916" s="124" t="n">
        <v>559.1</v>
      </c>
      <c r="D916" s="124" t="n">
        <v>671.4</v>
      </c>
      <c r="E916" s="124" t="n">
        <v>771.8</v>
      </c>
      <c r="F916" s="124" t="n">
        <v>617.8</v>
      </c>
      <c r="G916" s="124" t="n">
        <v>736.2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52</v>
      </c>
      <c r="C917" s="124" t="n">
        <v>560</v>
      </c>
      <c r="D917" s="124" t="n">
        <v>666</v>
      </c>
      <c r="E917" s="124" t="n">
        <v>769.7</v>
      </c>
      <c r="F917" s="124" t="n">
        <v>617.9</v>
      </c>
      <c r="G917" s="124" t="n">
        <v>735.2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53</v>
      </c>
      <c r="C918" s="124" t="n">
        <v>560.9</v>
      </c>
      <c r="D918" s="124" t="n">
        <v>660</v>
      </c>
      <c r="E918" s="124" t="n">
        <v>768.5</v>
      </c>
      <c r="F918" s="124" t="n">
        <v>618.1</v>
      </c>
      <c r="G918" s="124" t="n">
        <v>734.8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54</v>
      </c>
      <c r="C919" s="124" t="n">
        <v>561.8</v>
      </c>
      <c r="D919" s="124" t="n">
        <v>666.5</v>
      </c>
      <c r="E919" s="124" t="n">
        <v>763.6</v>
      </c>
      <c r="F919" s="124" t="n">
        <v>618.3</v>
      </c>
      <c r="G919" s="124" t="n">
        <v>734.2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55</v>
      </c>
      <c r="C920" s="124" t="n">
        <v>562.7</v>
      </c>
      <c r="D920" s="124" t="n">
        <v>664.9</v>
      </c>
      <c r="E920" s="124" t="n">
        <v>758.7</v>
      </c>
      <c r="F920" s="124" t="n">
        <v>618.5</v>
      </c>
      <c r="G920" s="124" t="n">
        <v>733.4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56</v>
      </c>
      <c r="C921" s="124" t="n">
        <v>563.6</v>
      </c>
      <c r="D921" s="124" t="n">
        <v>665.4</v>
      </c>
      <c r="E921" s="124" t="n">
        <v>743.1</v>
      </c>
      <c r="F921" s="124" t="n">
        <v>618.7</v>
      </c>
      <c r="G921" s="124" t="n">
        <v>729.8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57</v>
      </c>
      <c r="C922" s="124" t="n">
        <v>564.5</v>
      </c>
      <c r="D922" s="124" t="n">
        <v>669</v>
      </c>
      <c r="E922" s="124" t="n">
        <v>742.7</v>
      </c>
      <c r="F922" s="124" t="n">
        <v>618.9</v>
      </c>
      <c r="G922" s="124" t="n">
        <v>729.5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58</v>
      </c>
      <c r="C923" s="124" t="n">
        <v>565.5</v>
      </c>
      <c r="D923" s="124" t="n">
        <v>666.6</v>
      </c>
      <c r="E923" s="124" t="n">
        <v>751.7</v>
      </c>
      <c r="F923" s="124" t="n">
        <v>619.1</v>
      </c>
      <c r="G923" s="124" t="n">
        <v>732.1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59</v>
      </c>
      <c r="C924" s="124" t="n">
        <v>566.5</v>
      </c>
      <c r="D924" s="124" t="n">
        <v>668.7</v>
      </c>
      <c r="E924" s="124" t="n">
        <v>756.8</v>
      </c>
      <c r="F924" s="124" t="n">
        <v>619.2</v>
      </c>
      <c r="G924" s="124" t="n">
        <v>733.1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60</v>
      </c>
      <c r="C925" s="124" t="n">
        <v>567.6</v>
      </c>
      <c r="D925" s="124" t="n">
        <v>668.9</v>
      </c>
      <c r="E925" s="124" t="n">
        <v>757.1</v>
      </c>
      <c r="F925" s="124" t="n">
        <v>619.5</v>
      </c>
      <c r="G925" s="124" t="n">
        <v>733.1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61</v>
      </c>
      <c r="C926" s="124" t="n">
        <v>568.6</v>
      </c>
      <c r="D926" s="124" t="n">
        <v>674.7</v>
      </c>
      <c r="E926" s="124" t="n">
        <v>753.5</v>
      </c>
      <c r="F926" s="124" t="n">
        <v>619.7</v>
      </c>
      <c r="G926" s="124" t="n">
        <v>731.6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62</v>
      </c>
      <c r="C927" s="124" t="n">
        <v>569.6</v>
      </c>
      <c r="D927" s="124" t="n">
        <v>685.2</v>
      </c>
      <c r="E927" s="124" t="n">
        <v>747.8</v>
      </c>
      <c r="F927" s="124" t="n">
        <v>619.8</v>
      </c>
      <c r="G927" s="124" t="n">
        <v>730.3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63</v>
      </c>
      <c r="C928" s="124" t="n">
        <v>570.6</v>
      </c>
      <c r="D928" s="124" t="n">
        <v>688.3</v>
      </c>
      <c r="E928" s="124" t="n">
        <v>756.5</v>
      </c>
      <c r="F928" s="124" t="n">
        <v>620</v>
      </c>
      <c r="G928" s="124" t="n">
        <v>730.4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64</v>
      </c>
      <c r="C929" s="124" t="n">
        <v>571.7</v>
      </c>
      <c r="D929" s="124" t="n">
        <v>689.7</v>
      </c>
      <c r="E929" s="124" t="n">
        <v>764.9</v>
      </c>
      <c r="F929" s="124" t="n">
        <v>620.2</v>
      </c>
      <c r="G929" s="124" t="n">
        <v>733.1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65</v>
      </c>
      <c r="C930" s="124" t="n">
        <v>572.8</v>
      </c>
      <c r="D930" s="124" t="n">
        <v>685.3</v>
      </c>
      <c r="E930" s="124" t="n">
        <v>768.7</v>
      </c>
      <c r="F930" s="124" t="n">
        <v>620.5</v>
      </c>
      <c r="G930" s="124" t="n">
        <v>734.2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66</v>
      </c>
      <c r="C931" s="124" t="n">
        <v>574</v>
      </c>
      <c r="D931" s="124" t="n">
        <v>681.1</v>
      </c>
      <c r="E931" s="124" t="n">
        <v>772.2</v>
      </c>
      <c r="F931" s="124" t="n">
        <v>620.8</v>
      </c>
      <c r="G931" s="124" t="n">
        <v>735.8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67</v>
      </c>
      <c r="C932" s="124" t="n">
        <v>575.1</v>
      </c>
      <c r="D932" s="124" t="n">
        <v>674.8</v>
      </c>
      <c r="E932" s="124" t="n">
        <v>776.9</v>
      </c>
      <c r="F932" s="124" t="n">
        <v>621.1</v>
      </c>
      <c r="G932" s="124" t="n">
        <v>737.4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68</v>
      </c>
      <c r="C933" s="124" t="n">
        <v>576.2</v>
      </c>
      <c r="D933" s="124" t="n">
        <v>667.2</v>
      </c>
      <c r="E933" s="124" t="n">
        <v>780</v>
      </c>
      <c r="F933" s="124" t="n">
        <v>621.4</v>
      </c>
      <c r="G933" s="124" t="n">
        <v>737.7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69</v>
      </c>
      <c r="C934" s="124" t="n">
        <v>577.3</v>
      </c>
      <c r="D934" s="124" t="n">
        <v>661</v>
      </c>
      <c r="E934" s="124" t="n">
        <v>782.1</v>
      </c>
      <c r="F934" s="124" t="n">
        <v>621.7</v>
      </c>
      <c r="G934" s="124" t="n">
        <v>738.8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70</v>
      </c>
      <c r="C935" s="124" t="n">
        <v>578.3</v>
      </c>
      <c r="D935" s="124" t="n">
        <v>655</v>
      </c>
      <c r="E935" s="124" t="n">
        <v>782.7</v>
      </c>
      <c r="F935" s="124" t="n">
        <v>622</v>
      </c>
      <c r="G935" s="124" t="n">
        <v>739.3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71</v>
      </c>
      <c r="C936" s="124" t="n">
        <v>579.3</v>
      </c>
      <c r="D936" s="124" t="n">
        <v>651.2</v>
      </c>
      <c r="E936" s="124" t="n">
        <v>767.8</v>
      </c>
      <c r="F936" s="124" t="n">
        <v>622.3</v>
      </c>
      <c r="G936" s="124" t="n">
        <v>735.5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72</v>
      </c>
      <c r="C937" s="124" t="n">
        <v>580.4</v>
      </c>
      <c r="D937" s="124" t="n">
        <v>654.6</v>
      </c>
      <c r="E937" s="124" t="n">
        <v>764.5</v>
      </c>
      <c r="F937" s="124" t="n">
        <v>622.7</v>
      </c>
      <c r="G937" s="124" t="n">
        <v>735.4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73</v>
      </c>
      <c r="C938" s="124" t="n">
        <v>581.6</v>
      </c>
      <c r="D938" s="124" t="n">
        <v>656</v>
      </c>
      <c r="E938" s="124" t="n">
        <v>771.7</v>
      </c>
      <c r="F938" s="124" t="n">
        <v>623.1</v>
      </c>
      <c r="G938" s="124" t="n">
        <v>737.4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74</v>
      </c>
      <c r="C939" s="124" t="n">
        <v>582.8</v>
      </c>
      <c r="D939" s="124" t="n">
        <v>652.3</v>
      </c>
      <c r="E939" s="124" t="n">
        <v>778.3</v>
      </c>
      <c r="F939" s="124" t="n">
        <v>623.4</v>
      </c>
      <c r="G939" s="124" t="n">
        <v>739.4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75</v>
      </c>
      <c r="C940" s="124" t="n">
        <v>583.9</v>
      </c>
      <c r="D940" s="124" t="n">
        <v>647.7</v>
      </c>
      <c r="E940" s="124" t="n">
        <v>783.7</v>
      </c>
      <c r="F940" s="124" t="n">
        <v>623.8</v>
      </c>
      <c r="G940" s="124" t="n">
        <v>740.9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76</v>
      </c>
      <c r="C941" s="124" t="n">
        <v>585</v>
      </c>
      <c r="D941" s="124" t="n">
        <v>647</v>
      </c>
      <c r="E941" s="124" t="n">
        <v>786</v>
      </c>
      <c r="F941" s="124" t="n">
        <v>624.2</v>
      </c>
      <c r="G941" s="124" t="n">
        <v>741.1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77</v>
      </c>
      <c r="C942" s="124" t="n">
        <v>586.1</v>
      </c>
      <c r="D942" s="124" t="n">
        <v>645</v>
      </c>
      <c r="E942" s="124" t="n">
        <v>793.5</v>
      </c>
      <c r="F942" s="124" t="n">
        <v>624.6</v>
      </c>
      <c r="G942" s="124" t="n">
        <v>742.4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78</v>
      </c>
      <c r="C943" s="124" t="n">
        <v>587.2</v>
      </c>
      <c r="D943" s="124" t="n">
        <v>642.5</v>
      </c>
      <c r="E943" s="124" t="n">
        <v>791.8</v>
      </c>
      <c r="F943" s="124" t="n">
        <v>625</v>
      </c>
      <c r="G943" s="124" t="n">
        <v>742.1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79</v>
      </c>
      <c r="C944" s="124" t="n">
        <v>588.3</v>
      </c>
      <c r="D944" s="124" t="n">
        <v>641.3</v>
      </c>
      <c r="E944" s="124" t="n">
        <v>786.9</v>
      </c>
      <c r="F944" s="124" t="n">
        <v>625.5</v>
      </c>
      <c r="G944" s="124" t="n">
        <v>740.4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80</v>
      </c>
      <c r="C945" s="124" t="n">
        <v>589.4</v>
      </c>
      <c r="D945" s="124" t="n">
        <v>640.4</v>
      </c>
      <c r="E945" s="124" t="n">
        <v>787.7</v>
      </c>
      <c r="F945" s="124" t="n">
        <v>625.8</v>
      </c>
      <c r="G945" s="124" t="n">
        <v>742.2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81</v>
      </c>
      <c r="C946" s="124" t="n">
        <v>590.5</v>
      </c>
      <c r="D946" s="124" t="n">
        <v>644.6</v>
      </c>
      <c r="E946" s="124" t="n">
        <v>783.3</v>
      </c>
      <c r="F946" s="124" t="n">
        <v>626.2</v>
      </c>
      <c r="G946" s="124" t="n">
        <v>742.5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82</v>
      </c>
      <c r="C947" s="124" t="n">
        <v>591.5</v>
      </c>
      <c r="D947" s="124" t="n">
        <v>652.5</v>
      </c>
      <c r="E947" s="124" t="n">
        <v>784.4</v>
      </c>
      <c r="F947" s="124" t="n">
        <v>626.5</v>
      </c>
      <c r="G947" s="124" t="n">
        <v>742.6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83</v>
      </c>
      <c r="C948" s="124" t="n">
        <v>592.7</v>
      </c>
      <c r="D948" s="124" t="n">
        <v>654.4</v>
      </c>
      <c r="E948" s="124" t="n">
        <v>791.6</v>
      </c>
      <c r="F948" s="124" t="n">
        <v>626.9</v>
      </c>
      <c r="G948" s="124" t="n">
        <v>744.6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84</v>
      </c>
      <c r="C949" s="124" t="n">
        <v>593.9</v>
      </c>
      <c r="D949" s="124" t="n">
        <v>654.9</v>
      </c>
      <c r="E949" s="124" t="n">
        <v>792.5</v>
      </c>
      <c r="F949" s="124" t="n">
        <v>627.3</v>
      </c>
      <c r="G949" s="124" t="n">
        <v>746.1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85</v>
      </c>
      <c r="C950" s="124" t="n">
        <v>595.1</v>
      </c>
      <c r="D950" s="124" t="n">
        <v>657</v>
      </c>
      <c r="E950" s="124" t="n">
        <v>795</v>
      </c>
      <c r="F950" s="124" t="n">
        <v>627.7</v>
      </c>
      <c r="G950" s="124" t="n">
        <v>747.8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86</v>
      </c>
      <c r="C951" s="124" t="n">
        <v>596.3</v>
      </c>
      <c r="D951" s="124" t="n">
        <v>652.5</v>
      </c>
      <c r="E951" s="124" t="n">
        <v>790.1</v>
      </c>
      <c r="F951" s="124" t="n">
        <v>628.1</v>
      </c>
      <c r="G951" s="124" t="n">
        <v>748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87</v>
      </c>
      <c r="C952" s="124" t="n">
        <v>597.4</v>
      </c>
      <c r="D952" s="124" t="n">
        <v>650.3</v>
      </c>
      <c r="E952" s="124" t="n">
        <v>787.7</v>
      </c>
      <c r="F952" s="124" t="n">
        <v>628.5</v>
      </c>
      <c r="G952" s="124" t="n">
        <v>747.8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88</v>
      </c>
      <c r="C953" s="124" t="n">
        <v>598.6</v>
      </c>
      <c r="D953" s="124" t="n">
        <v>650.3</v>
      </c>
      <c r="E953" s="124" t="n">
        <v>786.2</v>
      </c>
      <c r="F953" s="124" t="n">
        <v>628.8</v>
      </c>
      <c r="G953" s="124" t="n">
        <v>747.7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89</v>
      </c>
      <c r="C954" s="124" t="n">
        <v>599.7</v>
      </c>
      <c r="D954" s="124" t="n">
        <v>652.8</v>
      </c>
      <c r="E954" s="124" t="n">
        <v>785.5</v>
      </c>
      <c r="F954" s="124" t="n">
        <v>629.2</v>
      </c>
      <c r="G954" s="124" t="n">
        <v>748.6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90</v>
      </c>
      <c r="C955" s="124" t="n">
        <v>600.9</v>
      </c>
      <c r="D955" s="124" t="n">
        <v>656.2</v>
      </c>
      <c r="E955" s="124" t="n">
        <v>780.5</v>
      </c>
      <c r="F955" s="124" t="n">
        <v>629.5</v>
      </c>
      <c r="G955" s="124" t="n">
        <v>747.8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91</v>
      </c>
      <c r="C956" s="124" t="n">
        <v>602.2</v>
      </c>
      <c r="D956" s="124" t="n">
        <v>659.1</v>
      </c>
      <c r="E956" s="124" t="n">
        <v>776.4</v>
      </c>
      <c r="F956" s="124" t="n">
        <v>629.9</v>
      </c>
      <c r="G956" s="124" t="n">
        <v>748.2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92</v>
      </c>
      <c r="C957" s="124" t="n">
        <v>603.5</v>
      </c>
      <c r="D957" s="124" t="n">
        <v>664.2</v>
      </c>
      <c r="E957" s="124" t="n">
        <v>772.9</v>
      </c>
      <c r="F957" s="124" t="n">
        <v>630.2</v>
      </c>
      <c r="G957" s="124" t="n">
        <v>748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93</v>
      </c>
      <c r="C958" s="124" t="n">
        <v>604.9</v>
      </c>
      <c r="D958" s="124" t="n">
        <v>662.6</v>
      </c>
      <c r="E958" s="124" t="n">
        <v>777.4</v>
      </c>
      <c r="F958" s="124" t="n">
        <v>630.7</v>
      </c>
      <c r="G958" s="124" t="n">
        <v>749.3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94</v>
      </c>
      <c r="C959" s="124" t="n">
        <v>606.3</v>
      </c>
      <c r="D959" s="124" t="n">
        <v>663.1</v>
      </c>
      <c r="E959" s="124" t="n">
        <v>785.6</v>
      </c>
      <c r="F959" s="124" t="n">
        <v>631.2</v>
      </c>
      <c r="G959" s="124" t="n">
        <v>751.2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95</v>
      </c>
      <c r="C960" s="124" t="n">
        <v>607.8</v>
      </c>
      <c r="D960" s="124" t="n">
        <v>660.2</v>
      </c>
      <c r="E960" s="124" t="n">
        <v>795.3</v>
      </c>
      <c r="F960" s="124" t="n">
        <v>631.6</v>
      </c>
      <c r="G960" s="124" t="n">
        <v>753.9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96</v>
      </c>
      <c r="C961" s="124" t="n">
        <v>609</v>
      </c>
      <c r="D961" s="124" t="n">
        <v>656.9</v>
      </c>
      <c r="E961" s="124" t="n">
        <v>799.9</v>
      </c>
      <c r="F961" s="124" t="n">
        <v>632.1</v>
      </c>
      <c r="G961" s="124" t="n">
        <v>754.3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97</v>
      </c>
      <c r="C962" s="124" t="n">
        <v>610.3</v>
      </c>
      <c r="D962" s="124" t="n">
        <v>652.1</v>
      </c>
      <c r="E962" s="124" t="n">
        <v>804.4</v>
      </c>
      <c r="F962" s="124" t="n">
        <v>632.5</v>
      </c>
      <c r="G962" s="124" t="n">
        <v>755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98</v>
      </c>
      <c r="C963" s="124" t="n">
        <v>611.5</v>
      </c>
      <c r="D963" s="124" t="n">
        <v>649.8</v>
      </c>
      <c r="E963" s="124" t="n">
        <v>805.4</v>
      </c>
      <c r="F963" s="124" t="n">
        <v>632.9</v>
      </c>
      <c r="G963" s="124" t="n">
        <v>756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799</v>
      </c>
      <c r="C964" s="124" t="n">
        <v>612.7</v>
      </c>
      <c r="D964" s="124" t="n">
        <v>649.4</v>
      </c>
      <c r="E964" s="124" t="n">
        <v>803.5</v>
      </c>
      <c r="F964" s="124" t="n">
        <v>633.3</v>
      </c>
      <c r="G964" s="124" t="n">
        <v>757.1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00</v>
      </c>
      <c r="C965" s="124" t="n">
        <v>613.9</v>
      </c>
      <c r="D965" s="124" t="n">
        <v>646.3</v>
      </c>
      <c r="E965" s="124" t="n">
        <v>801.6</v>
      </c>
      <c r="F965" s="124" t="n">
        <v>633.8</v>
      </c>
      <c r="G965" s="124" t="n">
        <v>756.7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01</v>
      </c>
      <c r="C966" s="124" t="n">
        <v>615.1</v>
      </c>
      <c r="D966" s="124" t="n">
        <v>641.2</v>
      </c>
      <c r="E966" s="124" t="n">
        <v>798.4</v>
      </c>
      <c r="F966" s="124" t="n">
        <v>634.3</v>
      </c>
      <c r="G966" s="124" t="n">
        <v>756.5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02</v>
      </c>
      <c r="C967" s="124" t="n">
        <v>616.3</v>
      </c>
      <c r="D967" s="124" t="n">
        <v>636.8</v>
      </c>
      <c r="E967" s="124" t="n">
        <v>795.2</v>
      </c>
      <c r="F967" s="124" t="n">
        <v>634.8</v>
      </c>
      <c r="G967" s="124" t="n">
        <v>756.3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03</v>
      </c>
      <c r="C968" s="124" t="n">
        <v>617.6</v>
      </c>
      <c r="D968" s="124" t="n">
        <v>635.6</v>
      </c>
      <c r="E968" s="124" t="n">
        <v>798.6</v>
      </c>
      <c r="F968" s="124" t="n">
        <v>635.3</v>
      </c>
      <c r="G968" s="124" t="n">
        <v>758.1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04</v>
      </c>
      <c r="C969" s="124" t="n">
        <v>618.9</v>
      </c>
      <c r="D969" s="124" t="n">
        <v>636.5</v>
      </c>
      <c r="E969" s="124" t="n">
        <v>801.9</v>
      </c>
      <c r="F969" s="124" t="n">
        <v>635.8</v>
      </c>
      <c r="G969" s="124" t="n">
        <v>758.8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05</v>
      </c>
      <c r="C970" s="124" t="n">
        <v>620.1</v>
      </c>
      <c r="D970" s="124" t="n">
        <v>637.4</v>
      </c>
      <c r="E970" s="124" t="n">
        <v>800.9</v>
      </c>
      <c r="F970" s="124" t="n">
        <v>636.3</v>
      </c>
      <c r="G970" s="124" t="n">
        <v>759.1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06</v>
      </c>
      <c r="C971" s="124" t="n">
        <v>621.3</v>
      </c>
      <c r="D971" s="124" t="n">
        <v>636.3</v>
      </c>
      <c r="E971" s="124" t="n">
        <v>803.8</v>
      </c>
      <c r="F971" s="124" t="n">
        <v>636.8</v>
      </c>
      <c r="G971" s="124" t="n">
        <v>759.4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07</v>
      </c>
      <c r="C972" s="124" t="n">
        <v>622.6</v>
      </c>
      <c r="D972" s="124" t="n">
        <v>633.6</v>
      </c>
      <c r="E972" s="124" t="n">
        <v>802.4</v>
      </c>
      <c r="F972" s="124" t="n">
        <v>637.3</v>
      </c>
      <c r="G972" s="124" t="n">
        <v>760.3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08</v>
      </c>
      <c r="C973" s="124" t="n">
        <v>623.8</v>
      </c>
      <c r="D973" s="124" t="n">
        <v>634.1</v>
      </c>
      <c r="E973" s="124" t="n">
        <v>800.6</v>
      </c>
      <c r="F973" s="124" t="n">
        <v>637.9</v>
      </c>
      <c r="G973" s="124" t="n">
        <v>760.6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09</v>
      </c>
      <c r="C974" s="124" t="n">
        <v>625</v>
      </c>
      <c r="D974" s="124" t="n">
        <v>634.9</v>
      </c>
      <c r="E974" s="124" t="n">
        <v>804.6</v>
      </c>
      <c r="F974" s="124" t="n">
        <v>638.4</v>
      </c>
      <c r="G974" s="124" t="n">
        <v>762.2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10</v>
      </c>
      <c r="C975" s="124" t="n">
        <v>626.2</v>
      </c>
      <c r="D975" s="124" t="n">
        <v>636.6</v>
      </c>
      <c r="E975" s="124" t="n">
        <v>805.5</v>
      </c>
      <c r="F975" s="124" t="n">
        <v>639</v>
      </c>
      <c r="G975" s="124" t="n">
        <v>763.5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11</v>
      </c>
      <c r="C976" s="124" t="n">
        <v>627.3</v>
      </c>
      <c r="D976" s="124" t="n">
        <v>636.3</v>
      </c>
      <c r="E976" s="124" t="n">
        <v>805.9</v>
      </c>
      <c r="F976" s="124" t="n">
        <v>639.5</v>
      </c>
      <c r="G976" s="124" t="n">
        <v>763.7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12</v>
      </c>
      <c r="C977" s="124" t="n">
        <v>628.4</v>
      </c>
      <c r="D977" s="124" t="n">
        <v>635.1</v>
      </c>
      <c r="E977" s="124" t="n">
        <v>803.2</v>
      </c>
      <c r="F977" s="124" t="n">
        <v>640</v>
      </c>
      <c r="G977" s="124" t="n">
        <v>763.5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13</v>
      </c>
      <c r="C978" s="124" t="n">
        <v>629.5</v>
      </c>
      <c r="D978" s="124" t="n">
        <v>635.5</v>
      </c>
      <c r="E978" s="124" t="n">
        <v>804.8</v>
      </c>
      <c r="F978" s="124" t="n">
        <v>640.5</v>
      </c>
      <c r="G978" s="124" t="n">
        <v>764.2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14</v>
      </c>
      <c r="C979" s="124" t="n">
        <v>630.5</v>
      </c>
      <c r="D979" s="124" t="n">
        <v>635</v>
      </c>
      <c r="E979" s="124" t="n">
        <v>803.4</v>
      </c>
      <c r="F979" s="124" t="n">
        <v>641</v>
      </c>
      <c r="G979" s="124" t="n">
        <v>764.3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15</v>
      </c>
      <c r="C980" s="124" t="n">
        <v>631.6</v>
      </c>
      <c r="D980" s="124" t="n">
        <v>638.4</v>
      </c>
      <c r="E980" s="124" t="n">
        <v>806.1</v>
      </c>
      <c r="F980" s="124" t="n">
        <v>641.5</v>
      </c>
      <c r="G980" s="124" t="n">
        <v>765.3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16</v>
      </c>
      <c r="C981" s="124" t="n">
        <v>632.7</v>
      </c>
      <c r="D981" s="124" t="n">
        <v>642</v>
      </c>
      <c r="E981" s="124" t="n">
        <v>806.5</v>
      </c>
      <c r="F981" s="124" t="n">
        <v>642</v>
      </c>
      <c r="G981" s="124" t="n">
        <v>765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17</v>
      </c>
      <c r="C982" s="124" t="n">
        <v>633.8</v>
      </c>
      <c r="D982" s="124" t="n">
        <v>644</v>
      </c>
      <c r="E982" s="124" t="n">
        <v>809.2</v>
      </c>
      <c r="F982" s="124" t="n">
        <v>642.5</v>
      </c>
      <c r="G982" s="124" t="n">
        <v>766.5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18</v>
      </c>
      <c r="C983" s="124" t="n">
        <v>634.9</v>
      </c>
      <c r="D983" s="124" t="n">
        <v>644.7</v>
      </c>
      <c r="E983" s="124" t="n">
        <v>809.8</v>
      </c>
      <c r="F983" s="124" t="n">
        <v>643.1</v>
      </c>
      <c r="G983" s="124" t="n">
        <v>766.2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19</v>
      </c>
      <c r="C984" s="124" t="n">
        <v>635.8</v>
      </c>
      <c r="D984" s="124" t="n">
        <v>641</v>
      </c>
      <c r="E984" s="124" t="n">
        <v>807.4</v>
      </c>
      <c r="F984" s="124" t="n">
        <v>643.6</v>
      </c>
      <c r="G984" s="124" t="n">
        <v>765.4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20</v>
      </c>
      <c r="C985" s="124" t="n">
        <v>636.8</v>
      </c>
      <c r="D985" s="124" t="n">
        <v>638.2</v>
      </c>
      <c r="E985" s="124" t="n">
        <v>807.1</v>
      </c>
      <c r="F985" s="124" t="n">
        <v>644.1</v>
      </c>
      <c r="G985" s="124" t="n">
        <v>765.2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21</v>
      </c>
      <c r="C986" s="124" t="n">
        <v>637.9</v>
      </c>
      <c r="D986" s="124" t="n">
        <v>636.2</v>
      </c>
      <c r="E986" s="124" t="n">
        <v>808.2</v>
      </c>
      <c r="F986" s="124" t="n">
        <v>644.6</v>
      </c>
      <c r="G986" s="124" t="n">
        <v>765.7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22</v>
      </c>
      <c r="C987" s="124" t="n">
        <v>638.9</v>
      </c>
      <c r="D987" s="124" t="n">
        <v>633.4</v>
      </c>
      <c r="E987" s="124" t="n">
        <v>809.3</v>
      </c>
      <c r="F987" s="124" t="n">
        <v>645.1</v>
      </c>
      <c r="G987" s="124" t="n">
        <v>765.3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23</v>
      </c>
      <c r="C988" s="124" t="n">
        <v>640</v>
      </c>
      <c r="D988" s="124" t="n">
        <v>632.8</v>
      </c>
      <c r="E988" s="124" t="n">
        <v>805.5</v>
      </c>
      <c r="F988" s="124" t="n">
        <v>645.5</v>
      </c>
      <c r="G988" s="124" t="n">
        <v>765.3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24</v>
      </c>
      <c r="C989" s="124" t="n">
        <v>641.3</v>
      </c>
      <c r="D989" s="124" t="n">
        <v>632.9</v>
      </c>
      <c r="E989" s="124" t="n">
        <v>804.5</v>
      </c>
      <c r="F989" s="124" t="n">
        <v>646</v>
      </c>
      <c r="G989" s="124" t="n">
        <v>765.7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25</v>
      </c>
      <c r="C990" s="124" t="n">
        <v>642.4</v>
      </c>
      <c r="D990" s="124" t="n">
        <v>632.4</v>
      </c>
      <c r="E990" s="124" t="n">
        <v>801.6</v>
      </c>
      <c r="F990" s="124" t="n">
        <v>646.6</v>
      </c>
      <c r="G990" s="124" t="n">
        <v>765.2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26</v>
      </c>
      <c r="C991" s="124" t="n">
        <v>643.6</v>
      </c>
      <c r="D991" s="124" t="n">
        <v>629.7</v>
      </c>
      <c r="E991" s="124" t="n">
        <v>801.6</v>
      </c>
      <c r="F991" s="124" t="n">
        <v>647.1</v>
      </c>
      <c r="G991" s="124" t="n">
        <v>765.3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27</v>
      </c>
      <c r="C992" s="124" t="n">
        <v>644.7</v>
      </c>
      <c r="D992" s="124" t="n">
        <v>630</v>
      </c>
      <c r="E992" s="124" t="n">
        <v>803.4</v>
      </c>
      <c r="F992" s="124" t="n">
        <v>647.7</v>
      </c>
      <c r="G992" s="124" t="n">
        <v>766.6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28</v>
      </c>
      <c r="C993" s="124" t="n">
        <v>645.9</v>
      </c>
      <c r="D993" s="124" t="n">
        <v>632.3</v>
      </c>
      <c r="E993" s="124" t="n">
        <v>804.3</v>
      </c>
      <c r="F993" s="124" t="n">
        <v>648.2</v>
      </c>
      <c r="G993" s="124" t="n">
        <v>767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29</v>
      </c>
      <c r="C994" s="124" t="n">
        <v>647.1</v>
      </c>
      <c r="D994" s="124" t="n">
        <v>635.8</v>
      </c>
      <c r="E994" s="124" t="n">
        <v>803.9</v>
      </c>
      <c r="F994" s="124" t="n">
        <v>648.8</v>
      </c>
      <c r="G994" s="124" t="n">
        <v>765.9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30</v>
      </c>
      <c r="C995" s="124" t="n">
        <v>648.2</v>
      </c>
      <c r="D995" s="124" t="n">
        <v>633.2</v>
      </c>
      <c r="E995" s="124" t="n">
        <v>805.9</v>
      </c>
      <c r="F995" s="124" t="n">
        <v>649.4</v>
      </c>
      <c r="G995" s="124" t="n">
        <v>766.1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31</v>
      </c>
      <c r="C996" s="124" t="n">
        <v>649.3</v>
      </c>
      <c r="D996" s="124" t="n">
        <v>631.2</v>
      </c>
      <c r="E996" s="124" t="n">
        <v>804.3</v>
      </c>
      <c r="F996" s="124" t="n">
        <v>649.9</v>
      </c>
      <c r="G996" s="124" t="n">
        <v>766.4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32</v>
      </c>
      <c r="C997" s="124" t="n">
        <v>650.4</v>
      </c>
      <c r="D997" s="124" t="n">
        <v>628.9</v>
      </c>
      <c r="E997" s="124" t="n">
        <v>791.9</v>
      </c>
      <c r="F997" s="124" t="n">
        <v>650.3</v>
      </c>
      <c r="G997" s="124" t="n">
        <v>763.3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33</v>
      </c>
      <c r="C998" s="124" t="n">
        <v>651.5</v>
      </c>
      <c r="D998" s="124" t="n">
        <v>626.5</v>
      </c>
      <c r="E998" s="124" t="n">
        <v>784.2</v>
      </c>
      <c r="F998" s="124" t="n">
        <v>650.7</v>
      </c>
      <c r="G998" s="124" t="n">
        <v>761.1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34</v>
      </c>
      <c r="C999" s="124" t="n">
        <v>652.7</v>
      </c>
      <c r="D999" s="124" t="n">
        <v>625.8</v>
      </c>
      <c r="E999" s="124" t="n">
        <v>787</v>
      </c>
      <c r="F999" s="124" t="n">
        <v>651.2</v>
      </c>
      <c r="G999" s="124" t="n">
        <v>763.1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35</v>
      </c>
      <c r="C1000" s="124" t="n">
        <v>654</v>
      </c>
      <c r="D1000" s="124" t="n">
        <v>625.4</v>
      </c>
      <c r="E1000" s="124" t="n">
        <v>793</v>
      </c>
      <c r="F1000" s="124" t="n">
        <v>651.8</v>
      </c>
      <c r="G1000" s="124" t="n">
        <v>764.3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36</v>
      </c>
      <c r="C1001" s="124" t="n">
        <v>655.2</v>
      </c>
      <c r="D1001" s="124" t="n">
        <v>624.8</v>
      </c>
      <c r="E1001" s="124" t="n">
        <v>785.5</v>
      </c>
      <c r="F1001" s="124" t="n">
        <v>652.3</v>
      </c>
      <c r="G1001" s="124" t="n">
        <v>762.7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37</v>
      </c>
      <c r="C1002" s="124" t="n">
        <v>656.4</v>
      </c>
      <c r="D1002" s="124" t="n">
        <v>625.3</v>
      </c>
      <c r="E1002" s="124" t="n">
        <v>779.9</v>
      </c>
      <c r="F1002" s="124" t="n">
        <v>652.8</v>
      </c>
      <c r="G1002" s="124" t="n">
        <v>760.2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38</v>
      </c>
      <c r="C1003" s="124" t="n">
        <v>657.6</v>
      </c>
      <c r="D1003" s="124" t="n">
        <v>623.6</v>
      </c>
      <c r="E1003" s="124" t="n">
        <v>773.3</v>
      </c>
      <c r="F1003" s="124" t="n">
        <v>653.3</v>
      </c>
      <c r="G1003" s="124" t="n">
        <v>758.8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39</v>
      </c>
      <c r="C1004" s="124" t="n">
        <v>658.9</v>
      </c>
      <c r="D1004" s="124" t="n">
        <v>622.2</v>
      </c>
      <c r="E1004" s="124" t="n">
        <v>772</v>
      </c>
      <c r="F1004" s="124" t="n">
        <v>653.7</v>
      </c>
      <c r="G1004" s="124" t="n">
        <v>758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40</v>
      </c>
      <c r="C1005" s="124" t="n">
        <v>660.3</v>
      </c>
      <c r="D1005" s="124" t="n">
        <v>621.4</v>
      </c>
      <c r="E1005" s="124" t="n">
        <v>780.6</v>
      </c>
      <c r="F1005" s="124" t="n">
        <v>654.3</v>
      </c>
      <c r="G1005" s="124" t="n">
        <v>760.8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41</v>
      </c>
      <c r="C1006" s="124" t="n">
        <v>661.7</v>
      </c>
      <c r="D1006" s="124" t="n">
        <v>622</v>
      </c>
      <c r="E1006" s="124" t="n">
        <v>789.1</v>
      </c>
      <c r="F1006" s="124" t="n">
        <v>654.9</v>
      </c>
      <c r="G1006" s="124" t="n">
        <v>762.1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42</v>
      </c>
      <c r="C1007" s="124" t="n">
        <v>663</v>
      </c>
      <c r="D1007" s="124" t="n">
        <v>623.6</v>
      </c>
      <c r="E1007" s="124" t="n">
        <v>792.3</v>
      </c>
      <c r="F1007" s="124" t="n">
        <v>655.4</v>
      </c>
      <c r="G1007" s="124" t="n">
        <v>762.4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43</v>
      </c>
      <c r="C1008" s="124" t="n">
        <v>664.2</v>
      </c>
      <c r="D1008" s="124" t="n">
        <v>625.3</v>
      </c>
      <c r="E1008" s="124" t="n">
        <v>797.8</v>
      </c>
      <c r="F1008" s="124" t="n">
        <v>655.9</v>
      </c>
      <c r="G1008" s="124" t="n">
        <v>762.5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44</v>
      </c>
      <c r="C1009" s="124" t="n">
        <v>665.3</v>
      </c>
      <c r="D1009" s="124" t="n">
        <v>627.4</v>
      </c>
      <c r="E1009" s="124" t="n">
        <v>798.8</v>
      </c>
      <c r="F1009" s="124" t="n">
        <v>656.3</v>
      </c>
      <c r="G1009" s="124" t="n">
        <v>761.6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45</v>
      </c>
      <c r="C1010" s="124" t="n">
        <v>666.6</v>
      </c>
      <c r="D1010" s="124" t="n">
        <v>627.5</v>
      </c>
      <c r="E1010" s="124" t="n">
        <v>803.3</v>
      </c>
      <c r="F1010" s="124" t="n">
        <v>656.8</v>
      </c>
      <c r="G1010" s="124" t="n">
        <v>763.2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46</v>
      </c>
      <c r="C1011" s="124" t="n">
        <v>667.9</v>
      </c>
      <c r="D1011" s="124" t="n">
        <v>626.5</v>
      </c>
      <c r="E1011" s="124" t="n">
        <v>808.9</v>
      </c>
      <c r="F1011" s="124" t="n">
        <v>657.3</v>
      </c>
      <c r="G1011" s="124" t="n">
        <v>764.2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47</v>
      </c>
      <c r="C1012" s="124" t="n">
        <v>669.3</v>
      </c>
      <c r="D1012" s="124" t="n">
        <v>628.8</v>
      </c>
      <c r="E1012" s="124" t="n">
        <v>811.7</v>
      </c>
      <c r="F1012" s="124" t="n">
        <v>657.8</v>
      </c>
      <c r="G1012" s="124" t="n">
        <v>765.9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48</v>
      </c>
      <c r="C1013" s="124" t="n">
        <v>670.5</v>
      </c>
      <c r="D1013" s="124" t="n">
        <v>628.9</v>
      </c>
      <c r="E1013" s="124" t="n">
        <v>807.1</v>
      </c>
      <c r="F1013" s="124" t="n">
        <v>658.3</v>
      </c>
      <c r="G1013" s="124" t="n">
        <v>766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49</v>
      </c>
      <c r="C1014" s="124" t="n">
        <v>671.7</v>
      </c>
      <c r="D1014" s="124" t="n">
        <v>626.5</v>
      </c>
      <c r="E1014" s="124" t="n">
        <v>801.9</v>
      </c>
      <c r="F1014" s="124" t="n">
        <v>658.8</v>
      </c>
      <c r="G1014" s="124" t="n">
        <v>765.5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50</v>
      </c>
      <c r="C1015" s="124" t="n">
        <v>672.9</v>
      </c>
      <c r="D1015" s="124" t="n">
        <v>626.4</v>
      </c>
      <c r="E1015" s="124" t="n">
        <v>796.7</v>
      </c>
      <c r="F1015" s="124" t="n">
        <v>659.3</v>
      </c>
      <c r="G1015" s="124" t="n">
        <v>765.2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51</v>
      </c>
      <c r="C1016" s="124" t="n">
        <v>674</v>
      </c>
      <c r="D1016" s="124" t="n">
        <v>625.6</v>
      </c>
      <c r="E1016" s="124" t="n">
        <v>790.7</v>
      </c>
      <c r="F1016" s="124" t="n">
        <v>659.8</v>
      </c>
      <c r="G1016" s="124" t="n">
        <v>764.7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52</v>
      </c>
      <c r="C1017" s="124" t="n">
        <v>675.2</v>
      </c>
      <c r="D1017" s="124" t="n">
        <v>621.9</v>
      </c>
      <c r="E1017" s="124" t="n">
        <v>794.7</v>
      </c>
      <c r="F1017" s="124" t="n">
        <v>660.3</v>
      </c>
      <c r="G1017" s="124" t="n">
        <v>765.1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53</v>
      </c>
      <c r="C1018" s="124" t="n">
        <v>676.3</v>
      </c>
      <c r="D1018" s="124" t="n">
        <v>620.9</v>
      </c>
      <c r="E1018" s="124" t="n">
        <v>790.2</v>
      </c>
      <c r="F1018" s="124" t="n">
        <v>660.7</v>
      </c>
      <c r="G1018" s="124" t="n">
        <v>763.2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54</v>
      </c>
      <c r="C1019" s="124" t="n">
        <v>677.6</v>
      </c>
      <c r="D1019" s="124" t="n">
        <v>622.3</v>
      </c>
      <c r="E1019" s="124" t="n">
        <v>790</v>
      </c>
      <c r="F1019" s="124" t="n">
        <v>661.2</v>
      </c>
      <c r="G1019" s="124" t="n">
        <v>762.8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55</v>
      </c>
      <c r="C1020" s="124" t="n">
        <v>678.7</v>
      </c>
      <c r="D1020" s="124" t="n">
        <v>622.1</v>
      </c>
      <c r="E1020" s="124" t="n">
        <v>791.9</v>
      </c>
      <c r="F1020" s="124" t="n">
        <v>661.6</v>
      </c>
      <c r="G1020" s="124" t="n">
        <v>763.1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56</v>
      </c>
      <c r="C1021" s="124" t="n">
        <v>679.9</v>
      </c>
      <c r="D1021" s="124" t="n">
        <v>621.2</v>
      </c>
      <c r="E1021" s="124" t="n">
        <v>791.4</v>
      </c>
      <c r="F1021" s="124" t="n">
        <v>662.1</v>
      </c>
      <c r="G1021" s="124" t="n">
        <v>763.7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57</v>
      </c>
      <c r="C1022" s="124" t="n">
        <v>681</v>
      </c>
      <c r="D1022" s="124" t="n">
        <v>617.9</v>
      </c>
      <c r="E1022" s="124" t="n">
        <v>771.4</v>
      </c>
      <c r="F1022" s="124" t="n">
        <v>662.4</v>
      </c>
      <c r="G1022" s="124" t="n">
        <v>759.2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58</v>
      </c>
      <c r="C1023" s="124" t="n">
        <v>682.2</v>
      </c>
      <c r="D1023" s="124" t="n">
        <v>614.1</v>
      </c>
      <c r="E1023" s="124" t="n">
        <v>759.2</v>
      </c>
      <c r="F1023" s="124" t="n">
        <v>662.8</v>
      </c>
      <c r="G1023" s="124" t="n">
        <v>756.9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59</v>
      </c>
      <c r="C1024" s="124" t="n">
        <v>683.3</v>
      </c>
      <c r="D1024" s="124" t="n">
        <v>613.3</v>
      </c>
      <c r="E1024" s="124" t="n">
        <v>761.5</v>
      </c>
      <c r="F1024" s="124" t="n">
        <v>663.2</v>
      </c>
      <c r="G1024" s="124" t="n">
        <v>757.2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60</v>
      </c>
      <c r="C1025" s="124" t="n">
        <v>684.4</v>
      </c>
      <c r="D1025" s="124" t="n">
        <v>613.9</v>
      </c>
      <c r="E1025" s="124" t="n">
        <v>764.7</v>
      </c>
      <c r="F1025" s="124" t="n">
        <v>663.6</v>
      </c>
      <c r="G1025" s="124" t="n">
        <v>757.2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61</v>
      </c>
      <c r="C1026" s="124" t="n">
        <v>685.7</v>
      </c>
      <c r="D1026" s="124" t="n">
        <v>613.2</v>
      </c>
      <c r="E1026" s="124" t="n">
        <v>755.4</v>
      </c>
      <c r="F1026" s="124" t="n">
        <v>663.9</v>
      </c>
      <c r="G1026" s="124" t="n">
        <v>753.8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62</v>
      </c>
      <c r="C1027" s="124" t="n">
        <v>686.8</v>
      </c>
      <c r="D1027" s="124" t="n">
        <v>615.4</v>
      </c>
      <c r="E1027" s="124" t="n">
        <v>763.4</v>
      </c>
      <c r="F1027" s="124" t="n">
        <v>664.3</v>
      </c>
      <c r="G1027" s="124" t="n">
        <v>755.1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63</v>
      </c>
      <c r="C1028" s="124" t="n">
        <v>687.8</v>
      </c>
      <c r="D1028" s="124" t="n">
        <v>619</v>
      </c>
      <c r="E1028" s="124" t="n">
        <v>763</v>
      </c>
      <c r="F1028" s="124" t="n">
        <v>664.7</v>
      </c>
      <c r="G1028" s="124" t="n">
        <v>754.7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64</v>
      </c>
      <c r="C1029" s="124" t="n">
        <v>689</v>
      </c>
      <c r="D1029" s="124" t="n">
        <v>622.3</v>
      </c>
      <c r="E1029" s="124" t="n">
        <v>771.3</v>
      </c>
      <c r="F1029" s="124" t="n">
        <v>665.2</v>
      </c>
      <c r="G1029" s="124" t="n">
        <v>755.6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65</v>
      </c>
      <c r="C1030" s="124" t="n">
        <v>690</v>
      </c>
      <c r="D1030" s="124" t="n">
        <v>621.3</v>
      </c>
      <c r="E1030" s="124" t="n">
        <v>766.6</v>
      </c>
      <c r="F1030" s="124" t="n">
        <v>665.6</v>
      </c>
      <c r="G1030" s="124" t="n">
        <v>753.4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66</v>
      </c>
      <c r="C1031" s="124" t="n">
        <v>691.1</v>
      </c>
      <c r="D1031" s="124" t="n">
        <v>618.2</v>
      </c>
      <c r="E1031" s="124" t="n">
        <v>766.9</v>
      </c>
      <c r="F1031" s="124" t="n">
        <v>666</v>
      </c>
      <c r="G1031" s="124" t="n">
        <v>751.7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67</v>
      </c>
      <c r="C1032" s="124" t="n">
        <v>692.3</v>
      </c>
      <c r="D1032" s="124" t="n">
        <v>617.1</v>
      </c>
      <c r="E1032" s="124" t="n">
        <v>766.8</v>
      </c>
      <c r="F1032" s="124" t="n">
        <v>666.4</v>
      </c>
      <c r="G1032" s="124" t="n">
        <v>750.6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68</v>
      </c>
      <c r="C1033" s="124" t="n">
        <v>693.3</v>
      </c>
      <c r="D1033" s="124" t="n">
        <v>618.4</v>
      </c>
      <c r="E1033" s="124" t="n">
        <v>765.9</v>
      </c>
      <c r="F1033" s="124" t="n">
        <v>666.7</v>
      </c>
      <c r="G1033" s="124" t="n">
        <v>749.8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69</v>
      </c>
      <c r="C1034" s="124" t="n">
        <v>694.4</v>
      </c>
      <c r="D1034" s="124" t="n">
        <v>623</v>
      </c>
      <c r="E1034" s="124" t="n">
        <v>767.6</v>
      </c>
      <c r="F1034" s="124" t="n">
        <v>667.1</v>
      </c>
      <c r="G1034" s="124" t="n">
        <v>749.2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70</v>
      </c>
      <c r="C1035" s="124" t="n">
        <v>695.5</v>
      </c>
      <c r="D1035" s="124" t="n">
        <v>625.2</v>
      </c>
      <c r="E1035" s="124" t="n">
        <v>766.5</v>
      </c>
      <c r="F1035" s="124" t="n">
        <v>667.5</v>
      </c>
      <c r="G1035" s="124" t="n">
        <v>750.2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71</v>
      </c>
      <c r="C1036" s="124" t="n">
        <v>696.5</v>
      </c>
      <c r="D1036" s="124" t="n">
        <v>623</v>
      </c>
      <c r="E1036" s="124" t="n">
        <v>769.6</v>
      </c>
      <c r="F1036" s="124" t="n">
        <v>668</v>
      </c>
      <c r="G1036" s="124" t="n">
        <v>750.2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72</v>
      </c>
      <c r="C1037" s="124" t="n">
        <v>697.4</v>
      </c>
      <c r="D1037" s="124" t="n">
        <v>618.5</v>
      </c>
      <c r="E1037" s="124" t="n">
        <v>764.2</v>
      </c>
      <c r="F1037" s="124" t="n">
        <v>668.3</v>
      </c>
      <c r="G1037" s="124" t="n">
        <v>747.8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73</v>
      </c>
      <c r="C1038" s="124" t="n">
        <v>698.5</v>
      </c>
      <c r="D1038" s="124" t="n">
        <v>618.5</v>
      </c>
      <c r="E1038" s="124" t="n">
        <v>744.9</v>
      </c>
      <c r="F1038" s="124" t="n">
        <v>668.6</v>
      </c>
      <c r="G1038" s="124" t="n">
        <v>743.9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74</v>
      </c>
      <c r="C1039" s="124" t="n">
        <v>699.5</v>
      </c>
      <c r="D1039" s="124" t="n">
        <v>624.8</v>
      </c>
      <c r="E1039" s="124" t="n">
        <v>734.9</v>
      </c>
      <c r="F1039" s="124" t="n">
        <v>668.9</v>
      </c>
      <c r="G1039" s="124" t="n">
        <v>741.4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75</v>
      </c>
      <c r="C1040" s="124" t="n">
        <v>700.5</v>
      </c>
      <c r="D1040" s="124" t="n">
        <v>626.1</v>
      </c>
      <c r="E1040" s="124" t="n">
        <v>723.4</v>
      </c>
      <c r="F1040" s="124" t="n">
        <v>669.2</v>
      </c>
      <c r="G1040" s="124" t="n">
        <v>738.7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76</v>
      </c>
      <c r="C1041" s="124" t="n">
        <v>701.4</v>
      </c>
      <c r="D1041" s="124" t="n">
        <v>627.5</v>
      </c>
      <c r="E1041" s="124" t="n">
        <v>712.3</v>
      </c>
      <c r="F1041" s="124" t="n">
        <v>669.4</v>
      </c>
      <c r="G1041" s="124" t="n">
        <v>736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77</v>
      </c>
      <c r="C1042" s="124" t="n">
        <v>702.3</v>
      </c>
      <c r="D1042" s="124" t="n">
        <v>627.1</v>
      </c>
      <c r="E1042" s="124" t="n">
        <v>705</v>
      </c>
      <c r="F1042" s="124" t="n">
        <v>669.7</v>
      </c>
      <c r="G1042" s="124" t="n">
        <v>733.7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78</v>
      </c>
      <c r="C1043" s="124" t="n">
        <v>703.1</v>
      </c>
      <c r="D1043" s="124" t="n">
        <v>624.5</v>
      </c>
      <c r="E1043" s="124" t="n">
        <v>710.6</v>
      </c>
      <c r="F1043" s="124" t="n">
        <v>669.9</v>
      </c>
      <c r="G1043" s="124" t="n">
        <v>733.8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79</v>
      </c>
      <c r="C1044" s="124" t="n">
        <v>703.9</v>
      </c>
      <c r="D1044" s="124" t="n">
        <v>622.4</v>
      </c>
      <c r="E1044" s="124" t="n">
        <v>721.5</v>
      </c>
      <c r="F1044" s="124" t="n">
        <v>670.2</v>
      </c>
      <c r="G1044" s="124" t="n">
        <v>734.5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80</v>
      </c>
      <c r="C1045" s="124" t="n">
        <v>704.6</v>
      </c>
      <c r="D1045" s="124" t="n">
        <v>620.7</v>
      </c>
      <c r="E1045" s="124" t="n">
        <v>732.5</v>
      </c>
      <c r="F1045" s="124" t="n">
        <v>670.6</v>
      </c>
      <c r="G1045" s="124" t="n">
        <v>734.9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81</v>
      </c>
      <c r="C1046" s="124" t="n">
        <v>705.3</v>
      </c>
      <c r="D1046" s="124" t="n">
        <v>617.1</v>
      </c>
      <c r="E1046" s="124" t="n">
        <v>736.3</v>
      </c>
      <c r="F1046" s="124" t="n">
        <v>670.8</v>
      </c>
      <c r="G1046" s="124" t="n">
        <v>734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82</v>
      </c>
      <c r="C1047" s="124" t="n">
        <v>705.9</v>
      </c>
      <c r="D1047" s="124" t="n">
        <v>613.1</v>
      </c>
      <c r="E1047" s="124" t="n">
        <v>734.2</v>
      </c>
      <c r="F1047" s="124" t="n">
        <v>671.1</v>
      </c>
      <c r="G1047" s="124" t="n">
        <v>733.8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83</v>
      </c>
      <c r="C1048" s="124" t="n">
        <v>706.6</v>
      </c>
      <c r="D1048" s="124" t="n">
        <v>612</v>
      </c>
      <c r="E1048" s="124" t="n">
        <v>741.3</v>
      </c>
      <c r="F1048" s="124" t="n">
        <v>671.4</v>
      </c>
      <c r="G1048" s="124" t="n">
        <v>734.4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84</v>
      </c>
      <c r="C1049" s="124" t="n">
        <v>707.3</v>
      </c>
      <c r="D1049" s="124" t="n">
        <v>610.5</v>
      </c>
      <c r="E1049" s="124" t="n">
        <v>751.5</v>
      </c>
      <c r="F1049" s="124" t="n">
        <v>671.8</v>
      </c>
      <c r="G1049" s="124" t="n">
        <v>736.4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85</v>
      </c>
      <c r="C1050" s="124" t="n">
        <v>707.8</v>
      </c>
      <c r="D1050" s="124" t="n">
        <v>607.3</v>
      </c>
      <c r="E1050" s="124" t="n">
        <v>753.1</v>
      </c>
      <c r="F1050" s="124" t="n">
        <v>672.1</v>
      </c>
      <c r="G1050" s="124" t="n">
        <v>735.8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86</v>
      </c>
      <c r="C1051" s="124" t="n">
        <v>708.4</v>
      </c>
      <c r="D1051" s="124" t="n">
        <v>604.5</v>
      </c>
      <c r="E1051" s="124" t="n">
        <v>739.1</v>
      </c>
      <c r="F1051" s="124" t="n">
        <v>672.3</v>
      </c>
      <c r="G1051" s="124" t="n">
        <v>732.5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87</v>
      </c>
      <c r="C1052" s="124" t="n">
        <v>709</v>
      </c>
      <c r="D1052" s="124" t="n">
        <v>602.5</v>
      </c>
      <c r="E1052" s="124" t="n">
        <v>736.5</v>
      </c>
      <c r="F1052" s="124" t="n">
        <v>672.7</v>
      </c>
      <c r="G1052" s="124" t="n">
        <v>731.5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88</v>
      </c>
      <c r="C1053" s="124" t="n">
        <v>709.5</v>
      </c>
      <c r="D1053" s="124" t="n">
        <v>600.2</v>
      </c>
      <c r="E1053" s="124" t="n">
        <v>743.8</v>
      </c>
      <c r="F1053" s="124" t="n">
        <v>673</v>
      </c>
      <c r="G1053" s="124" t="n">
        <v>733.2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89</v>
      </c>
      <c r="C1054" s="124" t="n">
        <v>710.1</v>
      </c>
      <c r="D1054" s="124" t="n">
        <v>599.9</v>
      </c>
      <c r="E1054" s="124" t="n">
        <v>750.6</v>
      </c>
      <c r="F1054" s="124" t="n">
        <v>673.4</v>
      </c>
      <c r="G1054" s="124" t="n">
        <v>735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90</v>
      </c>
      <c r="C1055" s="124" t="n">
        <v>710.5</v>
      </c>
      <c r="D1055" s="124" t="n">
        <v>600.1</v>
      </c>
      <c r="E1055" s="124" t="n">
        <v>750.5</v>
      </c>
      <c r="F1055" s="124" t="n">
        <v>673.8</v>
      </c>
      <c r="G1055" s="124" t="n">
        <v>735.7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91</v>
      </c>
      <c r="C1056" s="124" t="n">
        <v>710.9</v>
      </c>
      <c r="D1056" s="124" t="n">
        <v>598.3</v>
      </c>
      <c r="E1056" s="124" t="n">
        <v>748.5</v>
      </c>
      <c r="F1056" s="124" t="n">
        <v>674.1</v>
      </c>
      <c r="G1056" s="124" t="n">
        <v>734.5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92</v>
      </c>
      <c r="C1057" s="124" t="n">
        <v>711.5</v>
      </c>
      <c r="D1057" s="124" t="n">
        <v>594.9</v>
      </c>
      <c r="E1057" s="124" t="n">
        <v>739.9</v>
      </c>
      <c r="F1057" s="124" t="n">
        <v>674.5</v>
      </c>
      <c r="G1057" s="124" t="n">
        <v>731.8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93</v>
      </c>
      <c r="C1058" s="124" t="n">
        <v>712</v>
      </c>
      <c r="D1058" s="124" t="n">
        <v>593.3</v>
      </c>
      <c r="E1058" s="124" t="n">
        <v>742.8</v>
      </c>
      <c r="F1058" s="124" t="n">
        <v>674.9</v>
      </c>
      <c r="G1058" s="124" t="n">
        <v>732.2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94</v>
      </c>
      <c r="C1059" s="124" t="n">
        <v>712.4</v>
      </c>
      <c r="D1059" s="124" t="n">
        <v>591.5</v>
      </c>
      <c r="E1059" s="124" t="n">
        <v>742.4</v>
      </c>
      <c r="F1059" s="124" t="n">
        <v>675.3</v>
      </c>
      <c r="G1059" s="124" t="n">
        <v>731.7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95</v>
      </c>
      <c r="C1060" s="124" t="n">
        <v>712.9</v>
      </c>
      <c r="D1060" s="124" t="n">
        <v>589.9</v>
      </c>
      <c r="E1060" s="124" t="n">
        <v>740.6</v>
      </c>
      <c r="F1060" s="124" t="n">
        <v>675.7</v>
      </c>
      <c r="G1060" s="124" t="n">
        <v>730.6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96</v>
      </c>
      <c r="C1061" s="124" t="n">
        <v>713.5</v>
      </c>
      <c r="D1061" s="124" t="n">
        <v>586.5</v>
      </c>
      <c r="E1061" s="124" t="n">
        <v>732.7</v>
      </c>
      <c r="F1061" s="124" t="n">
        <v>676</v>
      </c>
      <c r="G1061" s="124" t="n">
        <v>727.3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97</v>
      </c>
      <c r="C1062" s="124" t="n">
        <v>714.1</v>
      </c>
      <c r="D1062" s="124" t="n">
        <v>582.2</v>
      </c>
      <c r="E1062" s="124" t="n">
        <v>724.8</v>
      </c>
      <c r="F1062" s="124" t="n">
        <v>676.4</v>
      </c>
      <c r="G1062" s="124" t="n">
        <v>725.8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98</v>
      </c>
      <c r="C1063" s="124" t="n">
        <v>714.7</v>
      </c>
      <c r="D1063" s="124" t="n">
        <v>578.9</v>
      </c>
      <c r="E1063" s="124" t="n">
        <v>724.2</v>
      </c>
      <c r="F1063" s="124" t="n">
        <v>676.7</v>
      </c>
      <c r="G1063" s="124" t="n">
        <v>724.9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899</v>
      </c>
      <c r="C1064" s="124" t="n">
        <v>715.1</v>
      </c>
      <c r="D1064" s="124" t="n">
        <v>577.2</v>
      </c>
      <c r="E1064" s="124" t="n">
        <v>727.6</v>
      </c>
      <c r="F1064" s="124" t="n">
        <v>677.1</v>
      </c>
      <c r="G1064" s="124" t="n">
        <v>725.1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00</v>
      </c>
      <c r="C1065" s="124" t="n">
        <v>715.5</v>
      </c>
      <c r="D1065" s="124" t="n">
        <v>575.8</v>
      </c>
      <c r="E1065" s="124" t="n">
        <v>722.8</v>
      </c>
      <c r="F1065" s="124" t="n">
        <v>677.5</v>
      </c>
      <c r="G1065" s="124" t="n">
        <v>723.4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01</v>
      </c>
      <c r="C1066" s="124" t="n">
        <v>715.9</v>
      </c>
      <c r="D1066" s="124" t="n">
        <v>573</v>
      </c>
      <c r="E1066" s="124" t="n">
        <v>722.1</v>
      </c>
      <c r="F1066" s="124" t="n">
        <v>677.8</v>
      </c>
      <c r="G1066" s="124" t="n">
        <v>723.2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02</v>
      </c>
      <c r="C1067" s="124" t="n">
        <v>716.2</v>
      </c>
      <c r="D1067" s="124" t="n">
        <v>570.5</v>
      </c>
      <c r="E1067" s="124" t="n">
        <v>724.3</v>
      </c>
      <c r="F1067" s="124" t="n">
        <v>678.2</v>
      </c>
      <c r="G1067" s="124" t="n">
        <v>722.7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03</v>
      </c>
      <c r="C1068" s="124" t="n">
        <v>716.6</v>
      </c>
      <c r="D1068" s="124" t="n">
        <v>568.1</v>
      </c>
      <c r="E1068" s="124" t="n">
        <v>710.8</v>
      </c>
      <c r="F1068" s="124" t="n">
        <v>678.6</v>
      </c>
      <c r="G1068" s="124" t="n">
        <v>719.3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04</v>
      </c>
      <c r="C1069" s="124" t="n">
        <v>717.1</v>
      </c>
      <c r="D1069" s="124" t="n">
        <v>567.8</v>
      </c>
      <c r="E1069" s="124" t="n">
        <v>707.6</v>
      </c>
      <c r="F1069" s="124" t="n">
        <v>679</v>
      </c>
      <c r="G1069" s="124" t="n">
        <v>717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05</v>
      </c>
      <c r="C1070" s="124" t="n">
        <v>717.4</v>
      </c>
      <c r="D1070" s="124" t="n">
        <v>566</v>
      </c>
      <c r="E1070" s="124" t="n">
        <v>717.6</v>
      </c>
      <c r="F1070" s="124" t="n">
        <v>679.4</v>
      </c>
      <c r="G1070" s="124" t="n">
        <v>719.1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06</v>
      </c>
      <c r="C1071" s="124" t="n">
        <v>717.7</v>
      </c>
      <c r="D1071" s="124" t="n">
        <v>567.9</v>
      </c>
      <c r="E1071" s="124" t="n">
        <v>710.8</v>
      </c>
      <c r="F1071" s="124" t="n">
        <v>679.7</v>
      </c>
      <c r="G1071" s="124" t="n">
        <v>716.4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07</v>
      </c>
      <c r="C1072" s="124" t="n">
        <v>718</v>
      </c>
      <c r="D1072" s="124" t="n">
        <v>573.8</v>
      </c>
      <c r="E1072" s="124" t="n">
        <v>710.8</v>
      </c>
      <c r="F1072" s="124" t="n">
        <v>679.9</v>
      </c>
      <c r="G1072" s="124" t="n">
        <v>715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08</v>
      </c>
      <c r="C1073" s="124" t="n">
        <v>718.3</v>
      </c>
      <c r="D1073" s="124" t="n">
        <v>576.9</v>
      </c>
      <c r="E1073" s="124" t="n">
        <v>715.4</v>
      </c>
      <c r="F1073" s="124" t="n">
        <v>680.3</v>
      </c>
      <c r="G1073" s="124" t="n">
        <v>715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09</v>
      </c>
      <c r="C1074" s="124" t="n">
        <v>718.6</v>
      </c>
      <c r="D1074" s="124" t="n">
        <v>574.5</v>
      </c>
      <c r="E1074" s="124" t="n">
        <v>715.9</v>
      </c>
      <c r="F1074" s="124" t="n">
        <v>680.6</v>
      </c>
      <c r="G1074" s="124" t="n">
        <v>714.2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10</v>
      </c>
      <c r="C1075" s="124" t="n">
        <v>718.8</v>
      </c>
      <c r="D1075" s="124" t="n">
        <v>571.8</v>
      </c>
      <c r="E1075" s="124" t="n">
        <v>722.2</v>
      </c>
      <c r="F1075" s="124" t="n">
        <v>680.9</v>
      </c>
      <c r="G1075" s="124" t="n">
        <v>714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11</v>
      </c>
      <c r="C1076" s="124" t="n">
        <v>718.9</v>
      </c>
      <c r="D1076" s="124" t="n">
        <v>575</v>
      </c>
      <c r="E1076" s="124" t="n">
        <v>720.4</v>
      </c>
      <c r="F1076" s="124" t="n">
        <v>681.2</v>
      </c>
      <c r="G1076" s="124" t="n">
        <v>713.1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12</v>
      </c>
      <c r="C1077" s="124" t="n">
        <v>719.4</v>
      </c>
      <c r="D1077" s="124" t="n">
        <v>574.9</v>
      </c>
      <c r="E1077" s="124" t="n">
        <v>704.6</v>
      </c>
      <c r="F1077" s="124" t="n">
        <v>681.4</v>
      </c>
      <c r="G1077" s="124" t="n">
        <v>709.2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13</v>
      </c>
      <c r="C1078" s="124" t="n">
        <v>719.8</v>
      </c>
      <c r="D1078" s="124" t="n">
        <v>583.4</v>
      </c>
      <c r="E1078" s="124" t="n">
        <v>703</v>
      </c>
      <c r="F1078" s="124" t="n">
        <v>681.8</v>
      </c>
      <c r="G1078" s="124" t="n">
        <v>708.4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14</v>
      </c>
      <c r="C1079" s="124" t="n">
        <v>719.9</v>
      </c>
      <c r="D1079" s="124" t="n">
        <v>588.2</v>
      </c>
      <c r="E1079" s="124" t="n">
        <v>713.8</v>
      </c>
      <c r="F1079" s="124" t="n">
        <v>682.1</v>
      </c>
      <c r="G1079" s="124" t="n">
        <v>710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15</v>
      </c>
      <c r="C1080" s="124" t="n">
        <v>720.1</v>
      </c>
      <c r="D1080" s="124" t="n">
        <v>587.3</v>
      </c>
      <c r="E1080" s="124" t="n">
        <v>716.8</v>
      </c>
      <c r="F1080" s="124" t="n">
        <v>682.3</v>
      </c>
      <c r="G1080" s="124" t="n">
        <v>710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16</v>
      </c>
      <c r="C1081" s="124" t="n">
        <v>720.2</v>
      </c>
      <c r="D1081" s="124" t="n">
        <v>587.9</v>
      </c>
      <c r="E1081" s="124" t="n">
        <v>723.3</v>
      </c>
      <c r="F1081" s="124" t="n">
        <v>682.6</v>
      </c>
      <c r="G1081" s="124" t="n">
        <v>709.6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17</v>
      </c>
      <c r="C1082" s="124" t="n">
        <v>720.5</v>
      </c>
      <c r="D1082" s="124" t="n">
        <v>589</v>
      </c>
      <c r="E1082" s="124" t="n">
        <v>737.1</v>
      </c>
      <c r="F1082" s="124" t="n">
        <v>683</v>
      </c>
      <c r="G1082" s="124" t="n">
        <v>712.9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18</v>
      </c>
      <c r="C1083" s="124" t="n">
        <v>720.4</v>
      </c>
      <c r="D1083" s="124" t="n">
        <v>589.7</v>
      </c>
      <c r="E1083" s="124" t="n">
        <v>748.4</v>
      </c>
      <c r="F1083" s="124" t="n">
        <v>683.3</v>
      </c>
      <c r="G1083" s="124" t="n">
        <v>716.1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19</v>
      </c>
      <c r="C1084" s="124" t="n">
        <v>720.3</v>
      </c>
      <c r="D1084" s="124" t="n">
        <v>591.5</v>
      </c>
      <c r="E1084" s="124" t="n">
        <v>755.8</v>
      </c>
      <c r="F1084" s="124" t="n">
        <v>683.8</v>
      </c>
      <c r="G1084" s="124" t="n">
        <v>718.1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20</v>
      </c>
      <c r="C1085" s="124" t="n">
        <v>720.4</v>
      </c>
      <c r="D1085" s="124" t="n">
        <v>596.1</v>
      </c>
      <c r="E1085" s="124" t="n">
        <v>764.1</v>
      </c>
      <c r="F1085" s="124" t="n">
        <v>684.2</v>
      </c>
      <c r="G1085" s="124" t="n">
        <v>721.2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21</v>
      </c>
      <c r="C1086" s="124" t="n">
        <v>720.3</v>
      </c>
      <c r="D1086" s="124" t="n">
        <v>598.9</v>
      </c>
      <c r="E1086" s="124" t="n">
        <v>773.5</v>
      </c>
      <c r="F1086" s="124" t="n">
        <v>684.5</v>
      </c>
      <c r="G1086" s="124" t="n">
        <v>724.4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22</v>
      </c>
      <c r="C1087" s="124" t="n">
        <v>720.1</v>
      </c>
      <c r="D1087" s="124" t="n">
        <v>599.4</v>
      </c>
      <c r="E1087" s="124" t="n">
        <v>774.1</v>
      </c>
      <c r="F1087" s="124" t="n">
        <v>684.8</v>
      </c>
      <c r="G1087" s="124" t="n">
        <v>724.5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23</v>
      </c>
      <c r="C1088" s="124" t="n">
        <v>720.2</v>
      </c>
      <c r="D1088" s="124" t="n">
        <v>598.1</v>
      </c>
      <c r="E1088" s="124" t="n">
        <v>767.2</v>
      </c>
      <c r="F1088" s="124" t="n">
        <v>685</v>
      </c>
      <c r="G1088" s="124" t="n">
        <v>723.4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24</v>
      </c>
      <c r="C1089" s="124" t="n">
        <v>720.5</v>
      </c>
      <c r="D1089" s="124" t="n">
        <v>599.2</v>
      </c>
      <c r="E1089" s="124" t="n">
        <v>759.2</v>
      </c>
      <c r="F1089" s="124" t="n">
        <v>685.2</v>
      </c>
      <c r="G1089" s="124" t="n">
        <v>723.5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25</v>
      </c>
      <c r="C1090" s="124" t="n">
        <v>720.7</v>
      </c>
      <c r="D1090" s="124" t="n">
        <v>600.1</v>
      </c>
      <c r="E1090" s="124" t="n">
        <v>765.4</v>
      </c>
      <c r="F1090" s="124" t="n">
        <v>685.5</v>
      </c>
      <c r="G1090" s="124" t="n">
        <v>726.3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26</v>
      </c>
      <c r="C1091" s="124" t="n">
        <v>720.5</v>
      </c>
      <c r="D1091" s="124" t="n">
        <v>603.3</v>
      </c>
      <c r="E1091" s="124" t="n">
        <v>776.7</v>
      </c>
      <c r="F1091" s="124" t="n">
        <v>685.9</v>
      </c>
      <c r="G1091" s="124" t="n">
        <v>728.5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27</v>
      </c>
      <c r="C1092" s="124" t="n">
        <v>720.4</v>
      </c>
      <c r="D1092" s="124" t="n">
        <v>603.1</v>
      </c>
      <c r="E1092" s="124" t="n">
        <v>780.4</v>
      </c>
      <c r="F1092" s="124" t="n">
        <v>686.2</v>
      </c>
      <c r="G1092" s="124" t="n">
        <v>729.4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28</v>
      </c>
      <c r="C1093" s="124" t="n">
        <v>720.3</v>
      </c>
      <c r="D1093" s="124" t="n">
        <v>601.7</v>
      </c>
      <c r="E1093" s="124" t="n">
        <v>785</v>
      </c>
      <c r="F1093" s="124" t="n">
        <v>686.5</v>
      </c>
      <c r="G1093" s="124" t="n">
        <v>729.6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29</v>
      </c>
      <c r="C1094" s="124" t="n">
        <v>720.2</v>
      </c>
      <c r="D1094" s="124" t="n">
        <v>600.3</v>
      </c>
      <c r="E1094" s="124" t="n">
        <v>789.9</v>
      </c>
      <c r="F1094" s="124" t="n">
        <v>686.9</v>
      </c>
      <c r="G1094" s="124" t="n">
        <v>731.1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30</v>
      </c>
      <c r="C1095" s="124" t="n">
        <v>720.2</v>
      </c>
      <c r="D1095" s="124" t="n">
        <v>603</v>
      </c>
      <c r="E1095" s="124" t="n">
        <v>792.2</v>
      </c>
      <c r="F1095" s="124" t="n">
        <v>687.3</v>
      </c>
      <c r="G1095" s="124" t="n">
        <v>731.8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31</v>
      </c>
      <c r="C1096" s="124" t="n">
        <v>720.3</v>
      </c>
      <c r="D1096" s="124" t="n">
        <v>608.6</v>
      </c>
      <c r="E1096" s="124" t="n">
        <v>791.2</v>
      </c>
      <c r="F1096" s="124" t="n">
        <v>687.9</v>
      </c>
      <c r="G1096" s="124" t="n">
        <v>733.4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32</v>
      </c>
      <c r="C1097" s="124" t="n">
        <v>720.4</v>
      </c>
      <c r="D1097" s="124" t="n">
        <v>611.1</v>
      </c>
      <c r="E1097" s="124" t="n">
        <v>792.6</v>
      </c>
      <c r="F1097" s="124" t="n">
        <v>688.4</v>
      </c>
      <c r="G1097" s="124" t="n">
        <v>734.4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33</v>
      </c>
      <c r="C1098" s="124" t="n">
        <v>720.4</v>
      </c>
      <c r="D1098" s="124" t="n">
        <v>613</v>
      </c>
      <c r="E1098" s="124" t="n">
        <v>791.9</v>
      </c>
      <c r="F1098" s="124" t="n">
        <v>688.7</v>
      </c>
      <c r="G1098" s="124" t="n">
        <v>735.7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34</v>
      </c>
      <c r="C1099" s="124" t="n">
        <v>720.5</v>
      </c>
      <c r="D1099" s="124" t="n">
        <v>614.5</v>
      </c>
      <c r="E1099" s="124" t="n">
        <v>795</v>
      </c>
      <c r="F1099" s="124" t="n">
        <v>689.1</v>
      </c>
      <c r="G1099" s="124" t="n">
        <v>737.3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35</v>
      </c>
      <c r="C1100" s="124" t="n">
        <v>720.5</v>
      </c>
      <c r="D1100" s="124" t="n">
        <v>614.6</v>
      </c>
      <c r="E1100" s="124" t="n">
        <v>797.4</v>
      </c>
      <c r="F1100" s="124" t="n">
        <v>689.4</v>
      </c>
      <c r="G1100" s="124" t="n">
        <v>738.7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36</v>
      </c>
      <c r="C1101" s="124" t="n">
        <v>720.5</v>
      </c>
      <c r="D1101" s="124" t="n">
        <v>615.3</v>
      </c>
      <c r="E1101" s="124" t="n">
        <v>799.3</v>
      </c>
      <c r="F1101" s="124" t="n">
        <v>689.8</v>
      </c>
      <c r="G1101" s="124" t="n">
        <v>740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37</v>
      </c>
      <c r="C1102" s="124" t="n">
        <v>720.5</v>
      </c>
      <c r="D1102" s="124" t="n">
        <v>618.7</v>
      </c>
      <c r="E1102" s="124" t="n">
        <v>800.4</v>
      </c>
      <c r="F1102" s="124" t="n">
        <v>690</v>
      </c>
      <c r="G1102" s="124" t="n">
        <v>741.3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38</v>
      </c>
      <c r="C1103" s="124" t="n">
        <v>720.7</v>
      </c>
      <c r="D1103" s="124" t="n">
        <v>618.1</v>
      </c>
      <c r="E1103" s="124" t="n">
        <v>799.4</v>
      </c>
      <c r="F1103" s="124" t="n">
        <v>690.3</v>
      </c>
      <c r="G1103" s="124" t="n">
        <v>741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39</v>
      </c>
      <c r="C1104" s="124" t="n">
        <v>720.9</v>
      </c>
      <c r="D1104" s="124" t="n">
        <v>613.7</v>
      </c>
      <c r="E1104" s="124" t="n">
        <v>800.5</v>
      </c>
      <c r="F1104" s="124" t="n">
        <v>690.6</v>
      </c>
      <c r="G1104" s="124" t="n">
        <v>741.2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40</v>
      </c>
      <c r="C1105" s="124" t="n">
        <v>721</v>
      </c>
      <c r="D1105" s="124" t="n">
        <v>613.7</v>
      </c>
      <c r="E1105" s="124" t="n">
        <v>804.9</v>
      </c>
      <c r="F1105" s="124" t="n">
        <v>691.1</v>
      </c>
      <c r="G1105" s="124" t="n">
        <v>743.6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41</v>
      </c>
      <c r="C1106" s="124" t="n">
        <v>721.1</v>
      </c>
      <c r="D1106" s="124" t="n">
        <v>615.7</v>
      </c>
      <c r="E1106" s="124" t="n">
        <v>807</v>
      </c>
      <c r="F1106" s="124" t="n">
        <v>691.5</v>
      </c>
      <c r="G1106" s="124" t="n">
        <v>745.1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42</v>
      </c>
      <c r="C1107" s="124" t="n">
        <v>721.1</v>
      </c>
      <c r="D1107" s="124" t="n">
        <v>618.2</v>
      </c>
      <c r="E1107" s="124" t="n">
        <v>807.3</v>
      </c>
      <c r="F1107" s="124" t="n">
        <v>691.9</v>
      </c>
      <c r="G1107" s="124" t="n">
        <v>745.8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43</v>
      </c>
      <c r="C1108" s="124" t="n">
        <v>721.2</v>
      </c>
      <c r="D1108" s="124" t="n">
        <v>617</v>
      </c>
      <c r="E1108" s="124" t="n">
        <v>802.2</v>
      </c>
      <c r="F1108" s="124" t="n">
        <v>692.2</v>
      </c>
      <c r="G1108" s="124" t="n">
        <v>744.8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44</v>
      </c>
      <c r="C1109" s="124" t="n">
        <v>721.4</v>
      </c>
      <c r="D1109" s="124" t="n">
        <v>615.5</v>
      </c>
      <c r="E1109" s="124" t="n">
        <v>800.9</v>
      </c>
      <c r="F1109" s="124" t="n">
        <v>692.5</v>
      </c>
      <c r="G1109" s="124" t="n">
        <v>745.4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45</v>
      </c>
      <c r="C1110" s="124" t="n">
        <v>721.6</v>
      </c>
      <c r="D1110" s="124" t="n">
        <v>613.6</v>
      </c>
      <c r="E1110" s="124" t="n">
        <v>791.9</v>
      </c>
      <c r="F1110" s="124" t="n">
        <v>692.8</v>
      </c>
      <c r="G1110" s="124" t="n">
        <v>744.1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46</v>
      </c>
      <c r="C1111" s="124" t="n">
        <v>722.2</v>
      </c>
      <c r="D1111" s="124" t="n">
        <v>611.5</v>
      </c>
      <c r="E1111" s="124" t="n">
        <v>780.6</v>
      </c>
      <c r="F1111" s="124" t="n">
        <v>693</v>
      </c>
      <c r="G1111" s="124" t="n">
        <v>741.6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47</v>
      </c>
      <c r="C1112" s="124" t="n">
        <v>722.5</v>
      </c>
      <c r="D1112" s="124" t="n">
        <v>611.2</v>
      </c>
      <c r="E1112" s="124" t="n">
        <v>788.8</v>
      </c>
      <c r="F1112" s="124" t="n">
        <v>693.4</v>
      </c>
      <c r="G1112" s="124" t="n">
        <v>741.9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48</v>
      </c>
      <c r="C1113" s="124" t="n">
        <v>722.8</v>
      </c>
      <c r="D1113" s="124" t="n">
        <v>617.3</v>
      </c>
      <c r="E1113" s="124" t="n">
        <v>792.7</v>
      </c>
      <c r="F1113" s="124" t="n">
        <v>693.8</v>
      </c>
      <c r="G1113" s="124" t="n">
        <v>742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49</v>
      </c>
      <c r="C1114" s="124" t="n">
        <v>723</v>
      </c>
      <c r="D1114" s="124" t="n">
        <v>620.2</v>
      </c>
      <c r="E1114" s="124" t="n">
        <v>795.9</v>
      </c>
      <c r="F1114" s="124" t="n">
        <v>694.2</v>
      </c>
      <c r="G1114" s="124" t="n">
        <v>742.7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50</v>
      </c>
      <c r="C1115" s="124" t="n">
        <v>723.3</v>
      </c>
      <c r="D1115" s="124" t="n">
        <v>616.2</v>
      </c>
      <c r="E1115" s="124" t="n">
        <v>793.3</v>
      </c>
      <c r="F1115" s="124" t="n">
        <v>694.5</v>
      </c>
      <c r="G1115" s="124" t="n">
        <v>741.5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51</v>
      </c>
      <c r="C1116" s="124" t="n">
        <v>723.5</v>
      </c>
      <c r="D1116" s="124" t="n">
        <v>617.2</v>
      </c>
      <c r="E1116" s="124" t="n">
        <v>794.4</v>
      </c>
      <c r="F1116" s="124" t="n">
        <v>694.9</v>
      </c>
      <c r="G1116" s="124" t="n">
        <v>742.1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52</v>
      </c>
      <c r="C1117" s="124" t="n">
        <v>723.8</v>
      </c>
      <c r="D1117" s="124" t="n">
        <v>620.6</v>
      </c>
      <c r="E1117" s="124" t="n">
        <v>800.7</v>
      </c>
      <c r="F1117" s="124" t="n">
        <v>695.2</v>
      </c>
      <c r="G1117" s="124" t="n">
        <v>743.9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53</v>
      </c>
      <c r="C1118" s="124" t="n">
        <v>724</v>
      </c>
      <c r="D1118" s="124" t="n">
        <v>621.3</v>
      </c>
      <c r="E1118" s="124" t="n">
        <v>804.2</v>
      </c>
      <c r="F1118" s="124" t="n">
        <v>695.6</v>
      </c>
      <c r="G1118" s="124" t="n">
        <v>745.6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54</v>
      </c>
      <c r="C1119" s="124" t="n">
        <v>724.1</v>
      </c>
      <c r="D1119" s="124" t="n">
        <v>617.1</v>
      </c>
      <c r="E1119" s="124" t="n">
        <v>806</v>
      </c>
      <c r="F1119" s="124" t="n">
        <v>695.8</v>
      </c>
      <c r="G1119" s="124" t="n">
        <v>746.9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55</v>
      </c>
      <c r="C1120" s="124" t="n">
        <v>724.3</v>
      </c>
      <c r="D1120" s="124" t="n">
        <v>615</v>
      </c>
      <c r="E1120" s="124" t="n">
        <v>802.9</v>
      </c>
      <c r="F1120" s="124" t="n">
        <v>696.1</v>
      </c>
      <c r="G1120" s="124" t="n">
        <v>746.6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56</v>
      </c>
      <c r="C1121" s="124" t="n">
        <v>724.8</v>
      </c>
      <c r="D1121" s="124" t="n">
        <v>613.1</v>
      </c>
      <c r="E1121" s="124" t="n">
        <v>793.2</v>
      </c>
      <c r="F1121" s="124" t="n">
        <v>696.2</v>
      </c>
      <c r="G1121" s="124" t="n">
        <v>744.5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57</v>
      </c>
      <c r="C1122" s="124" t="n">
        <v>725</v>
      </c>
      <c r="D1122" s="124" t="n">
        <v>613.2</v>
      </c>
      <c r="E1122" s="124" t="n">
        <v>796.6</v>
      </c>
      <c r="F1122" s="124" t="n">
        <v>696.5</v>
      </c>
      <c r="G1122" s="124" t="n">
        <v>745.9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58</v>
      </c>
      <c r="C1123" s="124" t="n">
        <v>725.2</v>
      </c>
      <c r="D1123" s="124" t="n">
        <v>614.5</v>
      </c>
      <c r="E1123" s="124" t="n">
        <v>798.2</v>
      </c>
      <c r="F1123" s="124" t="n">
        <v>696.8</v>
      </c>
      <c r="G1123" s="124" t="n">
        <v>747.5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59</v>
      </c>
      <c r="C1124" s="124" t="n">
        <v>725.5</v>
      </c>
      <c r="D1124" s="124" t="n">
        <v>611.9</v>
      </c>
      <c r="E1124" s="124" t="n">
        <v>793.6</v>
      </c>
      <c r="F1124" s="124" t="n">
        <v>697.1</v>
      </c>
      <c r="G1124" s="124" t="n">
        <v>746.7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60</v>
      </c>
      <c r="C1125" s="124" t="n">
        <v>726</v>
      </c>
      <c r="D1125" s="124" t="n">
        <v>608.6</v>
      </c>
      <c r="E1125" s="124" t="n">
        <v>791.4</v>
      </c>
      <c r="F1125" s="124" t="n">
        <v>697.3</v>
      </c>
      <c r="G1125" s="124" t="n">
        <v>745.8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61</v>
      </c>
      <c r="C1126" s="124" t="n">
        <v>726.3</v>
      </c>
      <c r="D1126" s="124" t="n">
        <v>612</v>
      </c>
      <c r="E1126" s="124" t="n">
        <v>792.7</v>
      </c>
      <c r="F1126" s="124" t="n">
        <v>697.5</v>
      </c>
      <c r="G1126" s="124" t="n">
        <v>747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62</v>
      </c>
      <c r="C1127" s="124" t="n">
        <v>726.5</v>
      </c>
      <c r="D1127" s="124" t="n">
        <v>618</v>
      </c>
      <c r="E1127" s="124" t="n">
        <v>796.2</v>
      </c>
      <c r="F1127" s="124" t="n">
        <v>697.8</v>
      </c>
      <c r="G1127" s="124" t="n">
        <v>746.8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63</v>
      </c>
      <c r="C1128" s="124" t="n">
        <v>726.8</v>
      </c>
      <c r="D1128" s="124" t="n">
        <v>619.1</v>
      </c>
      <c r="E1128" s="124" t="n">
        <v>797.9</v>
      </c>
      <c r="F1128" s="124" t="n">
        <v>698.1</v>
      </c>
      <c r="G1128" s="124" t="n">
        <v>746.5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64</v>
      </c>
      <c r="C1129" s="124" t="n">
        <v>727.2</v>
      </c>
      <c r="D1129" s="124" t="n">
        <v>618.4</v>
      </c>
      <c r="E1129" s="124" t="n">
        <v>795.7</v>
      </c>
      <c r="F1129" s="124" t="n">
        <v>698.4</v>
      </c>
      <c r="G1129" s="124" t="n">
        <v>744.8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65</v>
      </c>
      <c r="C1130" s="124" t="n">
        <v>727.9</v>
      </c>
      <c r="D1130" s="124" t="n">
        <v>616.8</v>
      </c>
      <c r="E1130" s="124" t="n">
        <v>789.5</v>
      </c>
      <c r="F1130" s="124" t="n">
        <v>698.7</v>
      </c>
      <c r="G1130" s="124" t="n">
        <v>742.9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66</v>
      </c>
      <c r="C1131" s="124" t="n">
        <v>728.4</v>
      </c>
      <c r="D1131" s="124" t="n">
        <v>618.6</v>
      </c>
      <c r="E1131" s="124" t="n">
        <v>789.6</v>
      </c>
      <c r="F1131" s="124" t="n">
        <v>699.1</v>
      </c>
      <c r="G1131" s="124" t="n">
        <v>743.2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67</v>
      </c>
      <c r="C1132" s="124" t="n">
        <v>728.7</v>
      </c>
      <c r="D1132" s="124" t="n">
        <v>615.7</v>
      </c>
      <c r="E1132" s="124" t="n">
        <v>782.9</v>
      </c>
      <c r="F1132" s="124" t="n">
        <v>699.4</v>
      </c>
      <c r="G1132" s="124" t="n">
        <v>741.7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68</v>
      </c>
      <c r="C1133" s="124" t="n">
        <v>729.4</v>
      </c>
      <c r="D1133" s="124" t="n">
        <v>611.4</v>
      </c>
      <c r="E1133" s="124" t="n">
        <v>773.2</v>
      </c>
      <c r="F1133" s="124" t="n">
        <v>699.7</v>
      </c>
      <c r="G1133" s="124" t="n">
        <v>739.5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69</v>
      </c>
      <c r="C1134" s="124" t="n">
        <v>730</v>
      </c>
      <c r="D1134" s="124" t="n">
        <v>608</v>
      </c>
      <c r="E1134" s="124" t="n">
        <v>758.8</v>
      </c>
      <c r="F1134" s="124" t="n">
        <v>699.9</v>
      </c>
      <c r="G1134" s="124" t="n">
        <v>736.4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70</v>
      </c>
      <c r="C1135" s="124" t="n">
        <v>730.8</v>
      </c>
      <c r="D1135" s="124" t="n">
        <v>603.2</v>
      </c>
      <c r="E1135" s="124" t="n">
        <v>740.8</v>
      </c>
      <c r="F1135" s="124" t="n">
        <v>700</v>
      </c>
      <c r="G1135" s="124" t="n">
        <v>731.9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71</v>
      </c>
      <c r="C1136" s="124" t="n">
        <v>731.4</v>
      </c>
      <c r="D1136" s="124" t="n">
        <v>599.8</v>
      </c>
      <c r="E1136" s="124" t="n">
        <v>732.7</v>
      </c>
      <c r="F1136" s="124" t="n">
        <v>700.3</v>
      </c>
      <c r="G1136" s="124" t="n">
        <v>730.4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72</v>
      </c>
      <c r="C1137" s="124" t="n">
        <v>731.9</v>
      </c>
      <c r="D1137" s="124" t="n">
        <v>599.4</v>
      </c>
      <c r="E1137" s="124" t="n">
        <v>727.6</v>
      </c>
      <c r="F1137" s="124" t="n">
        <v>700.9</v>
      </c>
      <c r="G1137" s="124" t="n">
        <v>728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73</v>
      </c>
      <c r="C1138" s="124" t="n">
        <v>732.3</v>
      </c>
      <c r="D1138" s="124" t="n">
        <v>597.3</v>
      </c>
      <c r="E1138" s="124" t="n">
        <v>734.2</v>
      </c>
      <c r="F1138" s="124" t="n">
        <v>701.4</v>
      </c>
      <c r="G1138" s="124" t="n">
        <v>728.5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74</v>
      </c>
      <c r="C1139" s="124" t="n">
        <v>732.6</v>
      </c>
      <c r="D1139" s="124" t="n">
        <v>598.4</v>
      </c>
      <c r="E1139" s="124" t="n">
        <v>741</v>
      </c>
      <c r="F1139" s="124" t="n">
        <v>701.9</v>
      </c>
      <c r="G1139" s="124" t="n">
        <v>727.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75</v>
      </c>
      <c r="C1140" s="124" t="n">
        <v>733</v>
      </c>
      <c r="D1140" s="124" t="n">
        <v>605.2</v>
      </c>
      <c r="E1140" s="124" t="n">
        <v>746</v>
      </c>
      <c r="F1140" s="124" t="n">
        <v>702.3</v>
      </c>
      <c r="G1140" s="124" t="n">
        <v>726.6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76</v>
      </c>
      <c r="C1141" s="124" t="n">
        <v>733.3</v>
      </c>
      <c r="D1141" s="124" t="n">
        <v>606.2</v>
      </c>
      <c r="E1141" s="124" t="n">
        <v>758.1</v>
      </c>
      <c r="F1141" s="124" t="n">
        <v>702.7</v>
      </c>
      <c r="G1141" s="124" t="n">
        <v>728.2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77</v>
      </c>
      <c r="C1142" s="124" t="n">
        <v>733.5</v>
      </c>
      <c r="D1142" s="124" t="n">
        <v>610.7</v>
      </c>
      <c r="E1142" s="124" t="n">
        <v>771</v>
      </c>
      <c r="F1142" s="124" t="n">
        <v>703</v>
      </c>
      <c r="G1142" s="124" t="n">
        <v>730.2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78</v>
      </c>
      <c r="C1143" s="124" t="n">
        <v>733.5</v>
      </c>
      <c r="D1143" s="124" t="n">
        <v>607.5</v>
      </c>
      <c r="E1143" s="124" t="n">
        <v>781.7</v>
      </c>
      <c r="F1143" s="124" t="n">
        <v>703.3</v>
      </c>
      <c r="G1143" s="124" t="n">
        <v>732.4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79</v>
      </c>
      <c r="C1144" s="124" t="n">
        <v>733.4</v>
      </c>
      <c r="D1144" s="124" t="n">
        <v>607.2</v>
      </c>
      <c r="E1144" s="124" t="n">
        <v>783.7</v>
      </c>
      <c r="F1144" s="124" t="n">
        <v>703.6</v>
      </c>
      <c r="G1144" s="124" t="n">
        <v>732.7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80</v>
      </c>
      <c r="C1145" s="124" t="n">
        <v>733.6</v>
      </c>
      <c r="D1145" s="124" t="n">
        <v>605</v>
      </c>
      <c r="E1145" s="124" t="n">
        <v>766.6</v>
      </c>
      <c r="F1145" s="124" t="n">
        <v>703.8</v>
      </c>
      <c r="G1145" s="124" t="n">
        <v>729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81</v>
      </c>
      <c r="C1146" s="124" t="n">
        <v>733.9</v>
      </c>
      <c r="D1146" s="124" t="n">
        <v>607</v>
      </c>
      <c r="E1146" s="124" t="n">
        <v>754.3</v>
      </c>
      <c r="F1146" s="124" t="n">
        <v>704.2</v>
      </c>
      <c r="G1146" s="124" t="n">
        <v>726.7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82</v>
      </c>
      <c r="C1147" s="124" t="n">
        <v>734.1</v>
      </c>
      <c r="D1147" s="124" t="n">
        <v>608.3</v>
      </c>
      <c r="E1147" s="124" t="n">
        <v>751.5</v>
      </c>
      <c r="F1147" s="124" t="n">
        <v>704.4</v>
      </c>
      <c r="G1147" s="124" t="n">
        <v>726.4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83</v>
      </c>
      <c r="C1148" s="124" t="n">
        <v>734.3</v>
      </c>
      <c r="D1148" s="124" t="n">
        <v>606.5</v>
      </c>
      <c r="E1148" s="124" t="n">
        <v>743.3</v>
      </c>
      <c r="F1148" s="124" t="n">
        <v>704.7</v>
      </c>
      <c r="G1148" s="124" t="n">
        <v>724.1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84</v>
      </c>
      <c r="C1149" s="124" t="n">
        <v>734.8</v>
      </c>
      <c r="D1149" s="124" t="n">
        <v>607</v>
      </c>
      <c r="E1149" s="124" t="n">
        <v>740.4</v>
      </c>
      <c r="F1149" s="124" t="n">
        <v>705.1</v>
      </c>
      <c r="G1149" s="124" t="n">
        <v>723.1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85</v>
      </c>
      <c r="C1150" s="124" t="n">
        <v>734.9</v>
      </c>
      <c r="D1150" s="124" t="n">
        <v>611</v>
      </c>
      <c r="E1150" s="124" t="n">
        <v>742.6</v>
      </c>
      <c r="F1150" s="124" t="n">
        <v>705.5</v>
      </c>
      <c r="G1150" s="124" t="n">
        <v>722.7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86</v>
      </c>
      <c r="C1151" s="124" t="n">
        <v>735.1</v>
      </c>
      <c r="D1151" s="124" t="n">
        <v>610.2</v>
      </c>
      <c r="E1151" s="124" t="n">
        <v>751.3</v>
      </c>
      <c r="F1151" s="124" t="n">
        <v>705.9</v>
      </c>
      <c r="G1151" s="124" t="n">
        <v>723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87</v>
      </c>
      <c r="C1152" s="124" t="n">
        <v>735.2</v>
      </c>
      <c r="D1152" s="124" t="n">
        <v>610.3</v>
      </c>
      <c r="E1152" s="124" t="n">
        <v>755.1</v>
      </c>
      <c r="F1152" s="124" t="n">
        <v>706.1</v>
      </c>
      <c r="G1152" s="124" t="n">
        <v>723.1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88</v>
      </c>
      <c r="C1153" s="124" t="n">
        <v>735.5</v>
      </c>
      <c r="D1153" s="124" t="n">
        <v>609.7</v>
      </c>
      <c r="E1153" s="124" t="n">
        <v>759.4</v>
      </c>
      <c r="F1153" s="124" t="n">
        <v>706.5</v>
      </c>
      <c r="G1153" s="124" t="n">
        <v>724.2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89</v>
      </c>
      <c r="C1154" s="124" t="n">
        <v>735.5</v>
      </c>
      <c r="D1154" s="124" t="n">
        <v>608.1</v>
      </c>
      <c r="E1154" s="124" t="n">
        <v>757.8</v>
      </c>
      <c r="F1154" s="124" t="n">
        <v>706.8</v>
      </c>
      <c r="G1154" s="124" t="n">
        <v>725.3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90</v>
      </c>
      <c r="C1155" s="124" t="n">
        <v>735.7</v>
      </c>
      <c r="D1155" s="124" t="n">
        <v>605.9</v>
      </c>
      <c r="E1155" s="124" t="n">
        <v>748.6</v>
      </c>
      <c r="F1155" s="124" t="n">
        <v>707</v>
      </c>
      <c r="G1155" s="124" t="n">
        <v>724.7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91</v>
      </c>
      <c r="C1156" s="124" t="n">
        <v>735.9</v>
      </c>
      <c r="D1156" s="124" t="n">
        <v>604.1</v>
      </c>
      <c r="E1156" s="124" t="n">
        <v>738.7</v>
      </c>
      <c r="F1156" s="124" t="n">
        <v>707.2</v>
      </c>
      <c r="G1156" s="124" t="n">
        <v>723.1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92</v>
      </c>
      <c r="C1157" s="124" t="n">
        <v>736.2</v>
      </c>
      <c r="D1157" s="124" t="n">
        <v>601.9</v>
      </c>
      <c r="E1157" s="124" t="n">
        <v>745.8</v>
      </c>
      <c r="F1157" s="124" t="n">
        <v>707.8</v>
      </c>
      <c r="G1157" s="124" t="n">
        <v>724.7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93</v>
      </c>
      <c r="C1158" s="124" t="n">
        <v>736.3</v>
      </c>
      <c r="D1158" s="124" t="n">
        <v>604.1</v>
      </c>
      <c r="E1158" s="124" t="n">
        <v>761.9</v>
      </c>
      <c r="F1158" s="124" t="n">
        <v>708.3</v>
      </c>
      <c r="G1158" s="124" t="n">
        <v>727.6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94</v>
      </c>
      <c r="C1159" s="124" t="n">
        <v>736.2</v>
      </c>
      <c r="D1159" s="124" t="n">
        <v>606.6</v>
      </c>
      <c r="E1159" s="124" t="n">
        <v>768.1</v>
      </c>
      <c r="F1159" s="124" t="n">
        <v>708.7</v>
      </c>
      <c r="G1159" s="124" t="n">
        <v>728.8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95</v>
      </c>
      <c r="C1160" s="124" t="n">
        <v>736.2</v>
      </c>
      <c r="D1160" s="124" t="n">
        <v>606.2</v>
      </c>
      <c r="E1160" s="124" t="n">
        <v>770.2</v>
      </c>
      <c r="F1160" s="124" t="n">
        <v>709</v>
      </c>
      <c r="G1160" s="124" t="n">
        <v>729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96</v>
      </c>
      <c r="C1161" s="124" t="n">
        <v>736.3</v>
      </c>
      <c r="D1161" s="124" t="n">
        <v>609.7</v>
      </c>
      <c r="E1161" s="124" t="n">
        <v>774.7</v>
      </c>
      <c r="F1161" s="124" t="n">
        <v>709.3</v>
      </c>
      <c r="G1161" s="124" t="n">
        <v>731.3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97</v>
      </c>
      <c r="C1162" s="124" t="n">
        <v>736.4</v>
      </c>
      <c r="D1162" s="124" t="n">
        <v>611.1</v>
      </c>
      <c r="E1162" s="124" t="n">
        <v>779</v>
      </c>
      <c r="F1162" s="124" t="n">
        <v>709.6</v>
      </c>
      <c r="G1162" s="124" t="n">
        <v>733.4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98</v>
      </c>
      <c r="C1163" s="124" t="n">
        <v>736.3</v>
      </c>
      <c r="D1163" s="124" t="n">
        <v>613.9</v>
      </c>
      <c r="E1163" s="124" t="n">
        <v>787.9</v>
      </c>
      <c r="F1163" s="124" t="n">
        <v>709.7</v>
      </c>
      <c r="G1163" s="124" t="n">
        <v>735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999</v>
      </c>
      <c r="C1164" s="124" t="n">
        <v>736.2</v>
      </c>
      <c r="D1164" s="124" t="n">
        <v>614.6</v>
      </c>
      <c r="E1164" s="124" t="n">
        <v>794.1</v>
      </c>
      <c r="F1164" s="124" t="n">
        <v>709.7</v>
      </c>
      <c r="G1164" s="124" t="n">
        <v>736.7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00</v>
      </c>
      <c r="C1165" s="124" t="n">
        <v>736.1</v>
      </c>
      <c r="D1165" s="124" t="n">
        <v>616.6</v>
      </c>
      <c r="E1165" s="124" t="n">
        <v>792.1</v>
      </c>
      <c r="F1165" s="124" t="n">
        <v>709.7</v>
      </c>
      <c r="G1165" s="124" t="n">
        <v>738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01</v>
      </c>
      <c r="C1166" s="124" t="n">
        <v>736.1</v>
      </c>
      <c r="D1166" s="124" t="n">
        <v>617.8</v>
      </c>
      <c r="E1166" s="124" t="n">
        <v>794.6</v>
      </c>
      <c r="F1166" s="124" t="n">
        <v>709.9</v>
      </c>
      <c r="G1166" s="124" t="n">
        <v>740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02</v>
      </c>
      <c r="C1167" s="124" t="n">
        <v>735.8</v>
      </c>
      <c r="D1167" s="124" t="n">
        <v>619.1</v>
      </c>
      <c r="E1167" s="124" t="n">
        <v>793.8</v>
      </c>
      <c r="F1167" s="124" t="n">
        <v>710.1</v>
      </c>
      <c r="G1167" s="124" t="n">
        <v>740.1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03</v>
      </c>
      <c r="C1168" s="124" t="n">
        <v>735.9</v>
      </c>
      <c r="D1168" s="124" t="n">
        <v>618.1</v>
      </c>
      <c r="E1168" s="124" t="n">
        <v>796.8</v>
      </c>
      <c r="F1168" s="124" t="n">
        <v>710.4</v>
      </c>
      <c r="G1168" s="124" t="n">
        <v>740.6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04</v>
      </c>
      <c r="C1169" s="124" t="n">
        <v>735.9</v>
      </c>
      <c r="D1169" s="124" t="n">
        <v>620.7</v>
      </c>
      <c r="E1169" s="124" t="n">
        <v>795.9</v>
      </c>
      <c r="F1169" s="124" t="n">
        <v>710.5</v>
      </c>
      <c r="G1169" s="124" t="n">
        <v>741.2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05</v>
      </c>
      <c r="C1170" s="124" t="n">
        <v>736.2</v>
      </c>
      <c r="D1170" s="124" t="n">
        <v>623.7</v>
      </c>
      <c r="E1170" s="124" t="n">
        <v>800.9</v>
      </c>
      <c r="F1170" s="124" t="n">
        <v>710.8</v>
      </c>
      <c r="G1170" s="124" t="n">
        <v>744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06</v>
      </c>
      <c r="C1171" s="124" t="n">
        <v>736.3</v>
      </c>
      <c r="D1171" s="124" t="n">
        <v>626</v>
      </c>
      <c r="E1171" s="124" t="n">
        <v>807</v>
      </c>
      <c r="F1171" s="124" t="n">
        <v>710.8</v>
      </c>
      <c r="G1171" s="124" t="n">
        <v>746.4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07</v>
      </c>
      <c r="C1172" s="124" t="n">
        <v>736.1</v>
      </c>
      <c r="D1172" s="124" t="n">
        <v>626.7</v>
      </c>
      <c r="E1172" s="124" t="n">
        <v>806.4</v>
      </c>
      <c r="F1172" s="124" t="n">
        <v>710.9</v>
      </c>
      <c r="G1172" s="124" t="n">
        <v>747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08</v>
      </c>
      <c r="C1173" s="124" t="n">
        <v>736.4</v>
      </c>
      <c r="D1173" s="124" t="n">
        <v>631.6</v>
      </c>
      <c r="E1173" s="124" t="n">
        <v>811.8</v>
      </c>
      <c r="F1173" s="124" t="n">
        <v>710.9</v>
      </c>
      <c r="G1173" s="124" t="n">
        <v>749.4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09</v>
      </c>
      <c r="C1174" s="124" t="n">
        <v>736.3</v>
      </c>
      <c r="D1174" s="124" t="n">
        <v>634.5</v>
      </c>
      <c r="E1174" s="124" t="n">
        <v>810.6</v>
      </c>
      <c r="F1174" s="124" t="n">
        <v>710.9</v>
      </c>
      <c r="G1174" s="124" t="n">
        <v>750.3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10</v>
      </c>
      <c r="C1175" s="124" t="n">
        <v>736.3</v>
      </c>
      <c r="D1175" s="124" t="n">
        <v>635.7</v>
      </c>
      <c r="E1175" s="124" t="n">
        <v>811.3</v>
      </c>
      <c r="F1175" s="124" t="n">
        <v>710.8</v>
      </c>
      <c r="G1175" s="124" t="n">
        <v>751.7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11</v>
      </c>
      <c r="C1176" s="124" t="n">
        <v>736.4</v>
      </c>
      <c r="D1176" s="124" t="n">
        <v>636.6</v>
      </c>
      <c r="E1176" s="124" t="n">
        <v>795.7</v>
      </c>
      <c r="F1176" s="124" t="n">
        <v>710.7</v>
      </c>
      <c r="G1176" s="124" t="n">
        <v>749.5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12</v>
      </c>
      <c r="C1177" s="124" t="n">
        <v>736.6</v>
      </c>
      <c r="D1177" s="124" t="n">
        <v>631.9</v>
      </c>
      <c r="E1177" s="124" t="n">
        <v>784.7</v>
      </c>
      <c r="F1177" s="124" t="n">
        <v>711</v>
      </c>
      <c r="G1177" s="124" t="n">
        <v>747.1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13</v>
      </c>
      <c r="C1178" s="124" t="n">
        <v>736.8</v>
      </c>
      <c r="D1178" s="124" t="n">
        <v>628.6</v>
      </c>
      <c r="E1178" s="124" t="n">
        <v>789.1</v>
      </c>
      <c r="F1178" s="124" t="n">
        <v>711.6</v>
      </c>
      <c r="G1178" s="124" t="n">
        <v>747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14</v>
      </c>
      <c r="C1179" s="124" t="n">
        <v>736.9</v>
      </c>
      <c r="D1179" s="124" t="n">
        <v>627.2</v>
      </c>
      <c r="E1179" s="124" t="n">
        <v>797.5</v>
      </c>
      <c r="F1179" s="124" t="n">
        <v>711.9</v>
      </c>
      <c r="G1179" s="124" t="n">
        <v>748.5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15</v>
      </c>
      <c r="C1180" s="124" t="n">
        <v>737.1</v>
      </c>
      <c r="D1180" s="124" t="n">
        <v>629</v>
      </c>
      <c r="E1180" s="124" t="n">
        <v>804</v>
      </c>
      <c r="F1180" s="124" t="n">
        <v>712.2</v>
      </c>
      <c r="G1180" s="124" t="n">
        <v>750.8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16</v>
      </c>
      <c r="C1181" s="124" t="n">
        <v>737.1</v>
      </c>
      <c r="D1181" s="124" t="n">
        <v>630.5</v>
      </c>
      <c r="E1181" s="124" t="n">
        <v>806.6</v>
      </c>
      <c r="F1181" s="124" t="n">
        <v>712.5</v>
      </c>
      <c r="G1181" s="124" t="n">
        <v>751.7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17</v>
      </c>
      <c r="C1182" s="124" t="n">
        <v>737.3</v>
      </c>
      <c r="D1182" s="124" t="n">
        <v>630.7</v>
      </c>
      <c r="E1182" s="124" t="n">
        <v>806.9</v>
      </c>
      <c r="F1182" s="124" t="n">
        <v>712.7</v>
      </c>
      <c r="G1182" s="124" t="n">
        <v>753.5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18</v>
      </c>
      <c r="C1183" s="124" t="n">
        <v>737.6</v>
      </c>
      <c r="D1183" s="124" t="n">
        <v>631.1</v>
      </c>
      <c r="E1183" s="124" t="n">
        <v>803.1</v>
      </c>
      <c r="F1183" s="124" t="n">
        <v>712.9</v>
      </c>
      <c r="G1183" s="124" t="n">
        <v>754.1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19</v>
      </c>
      <c r="C1184" s="124" t="n">
        <v>737.6</v>
      </c>
      <c r="D1184" s="124" t="n">
        <v>630.8</v>
      </c>
      <c r="E1184" s="124" t="n">
        <v>804.5</v>
      </c>
      <c r="F1184" s="124" t="n">
        <v>713.1</v>
      </c>
      <c r="G1184" s="124" t="n">
        <v>755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20</v>
      </c>
      <c r="C1185" s="124" t="n">
        <v>737.8</v>
      </c>
      <c r="D1185" s="124" t="n">
        <v>630.8</v>
      </c>
      <c r="E1185" s="124" t="n">
        <v>809.1</v>
      </c>
      <c r="F1185" s="124" t="n">
        <v>713.3</v>
      </c>
      <c r="G1185" s="124" t="n">
        <v>756.1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21</v>
      </c>
      <c r="C1186" s="124" t="n">
        <v>737.9</v>
      </c>
      <c r="D1186" s="124" t="n">
        <v>631.8</v>
      </c>
      <c r="E1186" s="124" t="n">
        <v>808.8</v>
      </c>
      <c r="F1186" s="124" t="n">
        <v>713.4</v>
      </c>
      <c r="G1186" s="124" t="n">
        <v>756.6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22</v>
      </c>
      <c r="C1187" s="124" t="n">
        <v>738</v>
      </c>
      <c r="D1187" s="124" t="n">
        <v>632.9</v>
      </c>
      <c r="E1187" s="124" t="n">
        <v>807.9</v>
      </c>
      <c r="F1187" s="124" t="n">
        <v>713.6</v>
      </c>
      <c r="G1187" s="124" t="n">
        <v>756.7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23</v>
      </c>
      <c r="C1188" s="124" t="n">
        <v>738.1</v>
      </c>
      <c r="D1188" s="124" t="n">
        <v>637.5</v>
      </c>
      <c r="E1188" s="124" t="n">
        <v>808.8</v>
      </c>
      <c r="F1188" s="124" t="n">
        <v>713.7</v>
      </c>
      <c r="G1188" s="124" t="n">
        <v>756.5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24</v>
      </c>
      <c r="C1189" s="124" t="n">
        <v>738.4</v>
      </c>
      <c r="D1189" s="124" t="n">
        <v>639.1</v>
      </c>
      <c r="E1189" s="124" t="n">
        <v>808.3</v>
      </c>
      <c r="F1189" s="124" t="n">
        <v>713.8</v>
      </c>
      <c r="G1189" s="124" t="n">
        <v>757.6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25</v>
      </c>
      <c r="C1190" s="124" t="n">
        <v>738.7</v>
      </c>
      <c r="D1190" s="124" t="n">
        <v>640.8</v>
      </c>
      <c r="E1190" s="124" t="n">
        <v>808.8</v>
      </c>
      <c r="F1190" s="124" t="n">
        <v>714</v>
      </c>
      <c r="G1190" s="124" t="n">
        <v>758.5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26</v>
      </c>
      <c r="C1191" s="124" t="n">
        <v>738.9</v>
      </c>
      <c r="D1191" s="124" t="n">
        <v>642.2</v>
      </c>
      <c r="E1191" s="124" t="n">
        <v>811.7</v>
      </c>
      <c r="F1191" s="124" t="n">
        <v>714.3</v>
      </c>
      <c r="G1191" s="124" t="n">
        <v>759.5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27</v>
      </c>
      <c r="C1192" s="124" t="n">
        <v>739.1</v>
      </c>
      <c r="D1192" s="124" t="n">
        <v>644.3</v>
      </c>
      <c r="E1192" s="124" t="n">
        <v>815</v>
      </c>
      <c r="F1192" s="124" t="n">
        <v>714.4</v>
      </c>
      <c r="G1192" s="124" t="n">
        <v>760.2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28</v>
      </c>
      <c r="C1193" s="124" t="n">
        <v>739</v>
      </c>
      <c r="D1193" s="124" t="n">
        <v>644.8</v>
      </c>
      <c r="E1193" s="124" t="n">
        <v>814.3</v>
      </c>
      <c r="F1193" s="124" t="n">
        <v>714.4</v>
      </c>
      <c r="G1193" s="124" t="n">
        <v>760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29</v>
      </c>
      <c r="C1194" s="124" t="n">
        <v>739</v>
      </c>
      <c r="D1194" s="124" t="n">
        <v>643.1</v>
      </c>
      <c r="E1194" s="124" t="n">
        <v>815.7</v>
      </c>
      <c r="F1194" s="124" t="n">
        <v>714.4</v>
      </c>
      <c r="G1194" s="124" t="n">
        <v>759.7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30</v>
      </c>
      <c r="C1195" s="124" t="n">
        <v>739.2</v>
      </c>
      <c r="D1195" s="124" t="n">
        <v>642.4</v>
      </c>
      <c r="E1195" s="124" t="n">
        <v>819.3</v>
      </c>
      <c r="F1195" s="124" t="n">
        <v>714.5</v>
      </c>
      <c r="G1195" s="124" t="n">
        <v>761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31</v>
      </c>
      <c r="C1196" s="124" t="n">
        <v>739.3</v>
      </c>
      <c r="D1196" s="124" t="n">
        <v>643.6</v>
      </c>
      <c r="E1196" s="124" t="n">
        <v>817.6</v>
      </c>
      <c r="F1196" s="124" t="n">
        <v>714.7</v>
      </c>
      <c r="G1196" s="124" t="n">
        <v>761.1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32</v>
      </c>
      <c r="C1197" s="124" t="n">
        <v>739.4</v>
      </c>
      <c r="D1197" s="124" t="n">
        <v>644.8</v>
      </c>
      <c r="E1197" s="124" t="n">
        <v>818.7</v>
      </c>
      <c r="F1197" s="124" t="n">
        <v>714.8</v>
      </c>
      <c r="G1197" s="124" t="n">
        <v>760.1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33</v>
      </c>
      <c r="C1198" s="124" t="n">
        <v>739.5</v>
      </c>
      <c r="D1198" s="124" t="n">
        <v>641.7</v>
      </c>
      <c r="E1198" s="124" t="n">
        <v>816.5</v>
      </c>
      <c r="F1198" s="124" t="n">
        <v>715.1</v>
      </c>
      <c r="G1198" s="124" t="n">
        <v>760.5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34</v>
      </c>
      <c r="C1199" s="124" t="n">
        <v>739.7</v>
      </c>
      <c r="D1199" s="124" t="n">
        <v>640.5</v>
      </c>
      <c r="E1199" s="124" t="n">
        <v>816.6</v>
      </c>
      <c r="F1199" s="124" t="n">
        <v>715.5</v>
      </c>
      <c r="G1199" s="124" t="n">
        <v>760.8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35</v>
      </c>
      <c r="C1200" s="124" t="n">
        <v>740</v>
      </c>
      <c r="D1200" s="124" t="n">
        <v>641.6</v>
      </c>
      <c r="E1200" s="124" t="n">
        <v>812.4</v>
      </c>
      <c r="F1200" s="124" t="n">
        <v>716</v>
      </c>
      <c r="G1200" s="124" t="n">
        <v>761.7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36</v>
      </c>
      <c r="C1201" s="124" t="n">
        <v>740.2</v>
      </c>
      <c r="D1201" s="124" t="n">
        <v>642.2</v>
      </c>
      <c r="E1201" s="124" t="n">
        <v>808.1</v>
      </c>
      <c r="F1201" s="124" t="n">
        <v>716.5</v>
      </c>
      <c r="G1201" s="124" t="n">
        <v>761.5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37</v>
      </c>
      <c r="C1202" s="124" t="n">
        <v>740.4</v>
      </c>
      <c r="D1202" s="124" t="n">
        <v>642.1</v>
      </c>
      <c r="E1202" s="124" t="n">
        <v>808.4</v>
      </c>
      <c r="F1202" s="124" t="n">
        <v>716.9</v>
      </c>
      <c r="G1202" s="124" t="n">
        <v>761.3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38</v>
      </c>
      <c r="C1203" s="124" t="n">
        <v>740.6</v>
      </c>
      <c r="D1203" s="124" t="n">
        <v>641.1</v>
      </c>
      <c r="E1203" s="124" t="n">
        <v>805.4</v>
      </c>
      <c r="F1203" s="124" t="n">
        <v>717.2</v>
      </c>
      <c r="G1203" s="124" t="n">
        <v>761.9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39</v>
      </c>
      <c r="C1204" s="124" t="n">
        <v>740.9</v>
      </c>
      <c r="D1204" s="124" t="n">
        <v>640.8</v>
      </c>
      <c r="E1204" s="124" t="n">
        <v>801.7</v>
      </c>
      <c r="F1204" s="124" t="n">
        <v>717.8</v>
      </c>
      <c r="G1204" s="124" t="n">
        <v>762.6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40</v>
      </c>
      <c r="C1205" s="124" t="n">
        <v>741.1</v>
      </c>
      <c r="D1205" s="124" t="n">
        <v>641.7</v>
      </c>
      <c r="E1205" s="124" t="n">
        <v>804</v>
      </c>
      <c r="F1205" s="124" t="n">
        <v>718.3</v>
      </c>
      <c r="G1205" s="124" t="n">
        <v>763.3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41</v>
      </c>
      <c r="C1206" s="124" t="n">
        <v>741.4</v>
      </c>
      <c r="D1206" s="124" t="n">
        <v>642.6</v>
      </c>
      <c r="E1206" s="124" t="n">
        <v>803.5</v>
      </c>
      <c r="F1206" s="124" t="n">
        <v>718.7</v>
      </c>
      <c r="G1206" s="124" t="n">
        <v>763.5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42</v>
      </c>
      <c r="C1207" s="124" t="n">
        <v>741.6</v>
      </c>
      <c r="D1207" s="124" t="n">
        <v>643.4</v>
      </c>
      <c r="E1207" s="124" t="n">
        <v>805.2</v>
      </c>
      <c r="F1207" s="124" t="n">
        <v>718.9</v>
      </c>
      <c r="G1207" s="124" t="n">
        <v>764.5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43</v>
      </c>
      <c r="C1208" s="124" t="n">
        <v>741.8</v>
      </c>
      <c r="D1208" s="124" t="n">
        <v>643.2</v>
      </c>
      <c r="E1208" s="124" t="n">
        <v>807.4</v>
      </c>
      <c r="F1208" s="124" t="n">
        <v>719.2</v>
      </c>
      <c r="G1208" s="124" t="n">
        <v>764.8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44</v>
      </c>
      <c r="C1209" s="124" t="n">
        <v>741.8</v>
      </c>
      <c r="D1209" s="124" t="n">
        <v>642.6</v>
      </c>
      <c r="E1209" s="124" t="n">
        <v>804.8</v>
      </c>
      <c r="F1209" s="124" t="n">
        <v>719.7</v>
      </c>
      <c r="G1209" s="124" t="n">
        <v>764.8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45</v>
      </c>
      <c r="C1210" s="124" t="n">
        <v>741.8</v>
      </c>
      <c r="D1210" s="124" t="n">
        <v>640.4</v>
      </c>
      <c r="E1210" s="124" t="n">
        <v>795.9</v>
      </c>
      <c r="F1210" s="124" t="n">
        <v>720.2</v>
      </c>
      <c r="G1210" s="124" t="n">
        <v>762.3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46</v>
      </c>
      <c r="C1211" s="124" t="n">
        <v>741.9</v>
      </c>
      <c r="D1211" s="124" t="n">
        <v>640.2</v>
      </c>
      <c r="E1211" s="124" t="n">
        <v>788.3</v>
      </c>
      <c r="F1211" s="124" t="n">
        <v>721</v>
      </c>
      <c r="G1211" s="124" t="n">
        <v>760.2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47</v>
      </c>
      <c r="C1212" s="124" t="n">
        <v>742.2</v>
      </c>
      <c r="D1212" s="124" t="n">
        <v>639.4</v>
      </c>
      <c r="E1212" s="124" t="n">
        <v>789.2</v>
      </c>
      <c r="F1212" s="124" t="n">
        <v>721.8</v>
      </c>
      <c r="G1212" s="124" t="n">
        <v>760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48</v>
      </c>
      <c r="C1213" s="124" t="n">
        <v>742.3</v>
      </c>
      <c r="D1213" s="124" t="n">
        <v>638.6</v>
      </c>
      <c r="E1213" s="124" t="n">
        <v>790.3</v>
      </c>
      <c r="F1213" s="124" t="n">
        <v>722.5</v>
      </c>
      <c r="G1213" s="124" t="n">
        <v>760.1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49</v>
      </c>
      <c r="C1214" s="124" t="n">
        <v>742.5</v>
      </c>
      <c r="D1214" s="124" t="n">
        <v>639.1</v>
      </c>
      <c r="E1214" s="124" t="n">
        <v>792.8</v>
      </c>
      <c r="F1214" s="124" t="n">
        <v>723.1</v>
      </c>
      <c r="G1214" s="124" t="n">
        <v>760.9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50</v>
      </c>
      <c r="C1215" s="124" t="n">
        <v>742.7</v>
      </c>
      <c r="D1215" s="124" t="n">
        <v>637.7</v>
      </c>
      <c r="E1215" s="124" t="n">
        <v>794.5</v>
      </c>
      <c r="F1215" s="124" t="n">
        <v>723.9</v>
      </c>
      <c r="G1215" s="124" t="n">
        <v>761.6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51</v>
      </c>
      <c r="C1216" s="124" t="n">
        <v>742.9</v>
      </c>
      <c r="D1216" s="124" t="n">
        <v>636.1</v>
      </c>
      <c r="E1216" s="124" t="n">
        <v>791.2</v>
      </c>
      <c r="F1216" s="124" t="n">
        <v>724.6</v>
      </c>
      <c r="G1216" s="124" t="n">
        <v>761.5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52</v>
      </c>
      <c r="C1217" s="124" t="n">
        <v>743</v>
      </c>
      <c r="D1217" s="124" t="n">
        <v>637.2</v>
      </c>
      <c r="E1217" s="124" t="n">
        <v>792.3</v>
      </c>
      <c r="F1217" s="124" t="n">
        <v>725.2</v>
      </c>
      <c r="G1217" s="124" t="n">
        <v>761.7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53</v>
      </c>
      <c r="C1218" s="124" t="n">
        <v>743.1</v>
      </c>
      <c r="D1218" s="124" t="n">
        <v>638.3</v>
      </c>
      <c r="E1218" s="124" t="n">
        <v>798.1</v>
      </c>
      <c r="F1218" s="124" t="n">
        <v>726</v>
      </c>
      <c r="G1218" s="124" t="n">
        <v>763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54</v>
      </c>
      <c r="C1219" s="124" t="n">
        <v>743.2</v>
      </c>
      <c r="D1219" s="124" t="n">
        <v>635.3</v>
      </c>
      <c r="E1219" s="124" t="n">
        <v>797</v>
      </c>
      <c r="F1219" s="124" t="n">
        <v>727.4</v>
      </c>
      <c r="G1219" s="124" t="n">
        <v>763.1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55</v>
      </c>
      <c r="C1220" s="124" t="n">
        <v>743.4</v>
      </c>
      <c r="D1220" s="124" t="n">
        <v>635.7</v>
      </c>
      <c r="E1220" s="124" t="n">
        <v>799.6</v>
      </c>
      <c r="F1220" s="124" t="n">
        <v>728.2</v>
      </c>
      <c r="G1220" s="124" t="n">
        <v>763.9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56</v>
      </c>
      <c r="C1221" s="124" t="n">
        <v>743.3</v>
      </c>
      <c r="D1221" s="124" t="n">
        <v>631.6</v>
      </c>
      <c r="E1221" s="124" t="n">
        <v>793.1</v>
      </c>
      <c r="F1221" s="124" t="n">
        <v>729.7</v>
      </c>
      <c r="G1221" s="124" t="n">
        <v>762.4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57</v>
      </c>
      <c r="C1222" s="124" t="n">
        <v>743.5</v>
      </c>
      <c r="D1222" s="124" t="n">
        <v>629.4</v>
      </c>
      <c r="E1222" s="124" t="n">
        <v>784.5</v>
      </c>
      <c r="F1222" s="124" t="n">
        <v>731.6</v>
      </c>
      <c r="G1222" s="124" t="n">
        <v>760.8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58</v>
      </c>
      <c r="C1223" s="124" t="n">
        <v>743.6</v>
      </c>
      <c r="D1223" s="124" t="n">
        <v>631.3</v>
      </c>
      <c r="E1223" s="124" t="n">
        <v>782.8</v>
      </c>
      <c r="F1223" s="124" t="n">
        <v>733.8</v>
      </c>
      <c r="G1223" s="124" t="n">
        <v>759.4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59</v>
      </c>
      <c r="C1224" s="124" t="n">
        <v>743.8</v>
      </c>
      <c r="D1224" s="124" t="n">
        <v>631.1</v>
      </c>
      <c r="E1224" s="124" t="n">
        <v>782.3</v>
      </c>
      <c r="F1224" s="124" t="n">
        <v>735.8</v>
      </c>
      <c r="G1224" s="124" t="n">
        <v>759.2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60</v>
      </c>
      <c r="C1225" s="124" t="n">
        <v>744.1</v>
      </c>
      <c r="D1225" s="124" t="n">
        <v>629.9</v>
      </c>
      <c r="E1225" s="124" t="n">
        <v>785.5</v>
      </c>
      <c r="F1225" s="124" t="n">
        <v>737.5</v>
      </c>
      <c r="G1225" s="124" t="n">
        <v>759.4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61</v>
      </c>
      <c r="C1226" s="124" t="n">
        <v>744.2</v>
      </c>
      <c r="D1226" s="124" t="n">
        <v>629.6</v>
      </c>
      <c r="E1226" s="124" t="n">
        <v>791.4</v>
      </c>
      <c r="F1226" s="124" t="n">
        <v>738.4</v>
      </c>
      <c r="G1226" s="124" t="n">
        <v>759.9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62</v>
      </c>
      <c r="C1227" s="124" t="n">
        <v>744.3</v>
      </c>
      <c r="D1227" s="124" t="n">
        <v>628.6</v>
      </c>
      <c r="E1227" s="124" t="n">
        <v>790.1</v>
      </c>
      <c r="F1227" s="124" t="n">
        <v>738.9</v>
      </c>
      <c r="G1227" s="124" t="n">
        <v>758.4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63</v>
      </c>
      <c r="C1228" s="124" t="n">
        <v>744.4</v>
      </c>
      <c r="D1228" s="124" t="n">
        <v>630.4</v>
      </c>
      <c r="E1228" s="124" t="n">
        <v>792.7</v>
      </c>
      <c r="F1228" s="124" t="n">
        <v>739</v>
      </c>
      <c r="G1228" s="124" t="n">
        <v>760.1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64</v>
      </c>
      <c r="C1229" s="124" t="n">
        <v>744.4</v>
      </c>
      <c r="D1229" s="124" t="n">
        <v>630.2</v>
      </c>
      <c r="E1229" s="124" t="n">
        <v>787.5</v>
      </c>
      <c r="F1229" s="124" t="n">
        <v>740.3</v>
      </c>
      <c r="G1229" s="124" t="n">
        <v>758.7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65</v>
      </c>
      <c r="C1230" s="124" t="n">
        <v>744.6</v>
      </c>
      <c r="D1230" s="124" t="n">
        <v>629.7</v>
      </c>
      <c r="E1230" s="124" t="n">
        <v>788.5</v>
      </c>
      <c r="F1230" s="124" t="n">
        <v>741.5</v>
      </c>
      <c r="G1230" s="124" t="n">
        <v>758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66</v>
      </c>
      <c r="C1231" s="124" t="n">
        <v>744.7</v>
      </c>
      <c r="D1231" s="124" t="n">
        <v>628.6</v>
      </c>
      <c r="E1231" s="124" t="n">
        <v>790.4</v>
      </c>
      <c r="F1231" s="124" t="n">
        <v>742</v>
      </c>
      <c r="G1231" s="124" t="n">
        <v>758.8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67</v>
      </c>
      <c r="C1232" s="124" t="n">
        <v>744.7</v>
      </c>
      <c r="D1232" s="124" t="n">
        <v>628.7</v>
      </c>
      <c r="E1232" s="124" t="n">
        <v>790.8</v>
      </c>
      <c r="F1232" s="124" t="n">
        <v>742.2</v>
      </c>
      <c r="G1232" s="124" t="n">
        <v>758.1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68</v>
      </c>
      <c r="C1233" s="124" t="n">
        <v>744.8</v>
      </c>
      <c r="D1233" s="124" t="n">
        <v>629.7</v>
      </c>
      <c r="E1233" s="124" t="n">
        <v>790.4</v>
      </c>
      <c r="F1233" s="124" t="n">
        <v>742.7</v>
      </c>
      <c r="G1233" s="124" t="n">
        <v>757.1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69</v>
      </c>
      <c r="C1234" s="124" t="n">
        <v>744.9</v>
      </c>
      <c r="D1234" s="124" t="n">
        <v>628.2</v>
      </c>
      <c r="E1234" s="124" t="n">
        <v>785.4</v>
      </c>
      <c r="F1234" s="124" t="n">
        <v>743.2</v>
      </c>
      <c r="G1234" s="124" t="n">
        <v>756.3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70</v>
      </c>
      <c r="C1235" s="124" t="n">
        <v>745</v>
      </c>
      <c r="D1235" s="124" t="n">
        <v>626.1</v>
      </c>
      <c r="E1235" s="124" t="n">
        <v>777</v>
      </c>
      <c r="F1235" s="124" t="n">
        <v>744.9</v>
      </c>
      <c r="G1235" s="124" t="n">
        <v>754.8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71</v>
      </c>
      <c r="C1236" s="124" t="n">
        <v>745.2</v>
      </c>
      <c r="D1236" s="124" t="n">
        <v>624.7</v>
      </c>
      <c r="E1236" s="124" t="n">
        <v>770.5</v>
      </c>
      <c r="F1236" s="124" t="n">
        <v>746.2</v>
      </c>
      <c r="G1236" s="124" t="n">
        <v>753.3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72</v>
      </c>
      <c r="C1237" s="124" t="n">
        <v>745.4</v>
      </c>
      <c r="D1237" s="124" t="n">
        <v>626.9</v>
      </c>
      <c r="E1237" s="124" t="n">
        <v>757.4</v>
      </c>
      <c r="F1237" s="124" t="n">
        <v>748.8</v>
      </c>
      <c r="G1237" s="124" t="n">
        <v>750.2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73</v>
      </c>
      <c r="C1238" s="124" t="n">
        <v>745.7</v>
      </c>
      <c r="D1238" s="124" t="n">
        <v>629.8</v>
      </c>
      <c r="E1238" s="124" t="n">
        <v>755.5</v>
      </c>
      <c r="F1238" s="124" t="n">
        <v>751.4</v>
      </c>
      <c r="G1238" s="124" t="n">
        <v>748.8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74</v>
      </c>
      <c r="C1239" s="124" t="n">
        <v>745.8</v>
      </c>
      <c r="D1239" s="124" t="n">
        <v>628.4</v>
      </c>
      <c r="E1239" s="124" t="n">
        <v>750.2</v>
      </c>
      <c r="F1239" s="124" t="n">
        <v>753.1</v>
      </c>
      <c r="G1239" s="124" t="n">
        <v>746.4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75</v>
      </c>
      <c r="C1240" s="124" t="n">
        <v>746</v>
      </c>
      <c r="D1240" s="124" t="n">
        <v>628.6</v>
      </c>
      <c r="E1240" s="124" t="n">
        <v>752.1</v>
      </c>
      <c r="F1240" s="124" t="n">
        <v>754.2</v>
      </c>
      <c r="G1240" s="124" t="n">
        <v>746.1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76</v>
      </c>
      <c r="C1241" s="124" t="n">
        <v>746.2</v>
      </c>
      <c r="D1241" s="124" t="n">
        <v>630</v>
      </c>
      <c r="E1241" s="124" t="n">
        <v>757.8</v>
      </c>
      <c r="F1241" s="124" t="n">
        <v>754.6</v>
      </c>
      <c r="G1241" s="124" t="n">
        <v>746.3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77</v>
      </c>
      <c r="C1242" s="124" t="n">
        <v>746.3</v>
      </c>
      <c r="D1242" s="124" t="n">
        <v>630.6</v>
      </c>
      <c r="E1242" s="124" t="n">
        <v>758</v>
      </c>
      <c r="F1242" s="124" t="n">
        <v>755.3</v>
      </c>
      <c r="G1242" s="124" t="n">
        <v>746.6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78</v>
      </c>
      <c r="C1243" s="124" t="n">
        <v>746.3</v>
      </c>
      <c r="D1243" s="124" t="n">
        <v>629.2</v>
      </c>
      <c r="E1243" s="124" t="n">
        <v>760</v>
      </c>
      <c r="F1243" s="124" t="n">
        <v>756.5</v>
      </c>
      <c r="G1243" s="124" t="n">
        <v>745.9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79</v>
      </c>
      <c r="C1244" s="124" t="n">
        <v>746.3</v>
      </c>
      <c r="D1244" s="124" t="n">
        <v>629.4</v>
      </c>
      <c r="E1244" s="124" t="n">
        <v>771.1</v>
      </c>
      <c r="F1244" s="124" t="n">
        <v>756.7</v>
      </c>
      <c r="G1244" s="124" t="n">
        <v>747.4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80</v>
      </c>
      <c r="C1245" s="124" t="n">
        <v>746.2</v>
      </c>
      <c r="D1245" s="124" t="n">
        <v>627.6</v>
      </c>
      <c r="E1245" s="124" t="n">
        <v>774.4</v>
      </c>
      <c r="F1245" s="124" t="n">
        <v>756.5</v>
      </c>
      <c r="G1245" s="124" t="n">
        <v>747.7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81</v>
      </c>
      <c r="C1246" s="124" t="n">
        <v>745.9</v>
      </c>
      <c r="D1246" s="124" t="n">
        <v>624.7</v>
      </c>
      <c r="E1246" s="124" t="n">
        <v>773.1</v>
      </c>
      <c r="F1246" s="124" t="n">
        <v>756.7</v>
      </c>
      <c r="G1246" s="124" t="n">
        <v>746.2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82</v>
      </c>
      <c r="C1247" s="124" t="n">
        <v>745.9</v>
      </c>
      <c r="D1247" s="124" t="n">
        <v>622.3</v>
      </c>
      <c r="E1247" s="124" t="n">
        <v>762.4</v>
      </c>
      <c r="F1247" s="124" t="n">
        <v>757.7</v>
      </c>
      <c r="G1247" s="124" t="n">
        <v>743.5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83</v>
      </c>
      <c r="C1248" s="124" t="n">
        <v>746</v>
      </c>
      <c r="D1248" s="124" t="n">
        <v>621.8</v>
      </c>
      <c r="E1248" s="124" t="n">
        <v>758.2</v>
      </c>
      <c r="F1248" s="124" t="n">
        <v>759</v>
      </c>
      <c r="G1248" s="124" t="n">
        <v>741.4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84</v>
      </c>
      <c r="C1249" s="124" t="n">
        <v>746.1</v>
      </c>
      <c r="D1249" s="124" t="n">
        <v>622.1</v>
      </c>
      <c r="E1249" s="124" t="n">
        <v>747.8</v>
      </c>
      <c r="F1249" s="124" t="n">
        <v>760.3</v>
      </c>
      <c r="G1249" s="124" t="n">
        <v>738.3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85</v>
      </c>
      <c r="C1250" s="124" t="n">
        <v>746.3</v>
      </c>
      <c r="D1250" s="124" t="n">
        <v>621</v>
      </c>
      <c r="E1250" s="124" t="n">
        <v>757.1</v>
      </c>
      <c r="F1250" s="124" t="n">
        <v>761.6</v>
      </c>
      <c r="G1250" s="124" t="n">
        <v>737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86</v>
      </c>
      <c r="C1251" s="124" t="n">
        <v>746.4</v>
      </c>
      <c r="D1251" s="124" t="n">
        <v>617.2</v>
      </c>
      <c r="E1251" s="124" t="n">
        <v>757.1</v>
      </c>
      <c r="F1251" s="124" t="n">
        <v>762.7</v>
      </c>
      <c r="G1251" s="124" t="n">
        <v>736.6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87</v>
      </c>
      <c r="C1252" s="124" t="n">
        <v>746.5</v>
      </c>
      <c r="D1252" s="124" t="n">
        <v>615.4</v>
      </c>
      <c r="E1252" s="124" t="n">
        <v>756.3</v>
      </c>
      <c r="F1252" s="124" t="n">
        <v>764</v>
      </c>
      <c r="G1252" s="124" t="n">
        <v>736.8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88</v>
      </c>
      <c r="C1253" s="124" t="n">
        <v>746.5</v>
      </c>
      <c r="D1253" s="124" t="n">
        <v>619.7</v>
      </c>
      <c r="E1253" s="124" t="n">
        <v>759.7</v>
      </c>
      <c r="F1253" s="124" t="n">
        <v>765.2</v>
      </c>
      <c r="G1253" s="124" t="n">
        <v>735.6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89</v>
      </c>
      <c r="C1254" s="124" t="n">
        <v>746.6</v>
      </c>
      <c r="D1254" s="124" t="n">
        <v>616.5</v>
      </c>
      <c r="E1254" s="124" t="n">
        <v>756.5</v>
      </c>
      <c r="F1254" s="124" t="n">
        <v>766.2</v>
      </c>
      <c r="G1254" s="124" t="n">
        <v>733.4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90</v>
      </c>
      <c r="C1255" s="124" t="n">
        <v>746.8</v>
      </c>
      <c r="D1255" s="124" t="n">
        <v>616.8</v>
      </c>
      <c r="E1255" s="124" t="n">
        <v>761.8</v>
      </c>
      <c r="F1255" s="124" t="n">
        <v>766.3</v>
      </c>
      <c r="G1255" s="124" t="n">
        <v>735.9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91</v>
      </c>
      <c r="C1256" s="124" t="n">
        <v>746.6</v>
      </c>
      <c r="D1256" s="124" t="n">
        <v>617.6</v>
      </c>
      <c r="E1256" s="124" t="n">
        <v>762.4</v>
      </c>
      <c r="F1256" s="124" t="n">
        <v>766</v>
      </c>
      <c r="G1256" s="124" t="n">
        <v>734.5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92</v>
      </c>
      <c r="C1257" s="124" t="n">
        <v>746.6</v>
      </c>
      <c r="D1257" s="124" t="n">
        <v>619.7</v>
      </c>
      <c r="E1257" s="124" t="n">
        <v>765.2</v>
      </c>
      <c r="F1257" s="124" t="n">
        <v>766.3</v>
      </c>
      <c r="G1257" s="124" t="n">
        <v>734.3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93</v>
      </c>
      <c r="C1258" s="124" t="n">
        <v>746.6</v>
      </c>
      <c r="D1258" s="124" t="n">
        <v>617.8</v>
      </c>
      <c r="E1258" s="124" t="n">
        <v>751.9</v>
      </c>
      <c r="F1258" s="124" t="n">
        <v>767.5</v>
      </c>
      <c r="G1258" s="124" t="n">
        <v>731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94</v>
      </c>
      <c r="C1259" s="124" t="n">
        <v>746.7</v>
      </c>
      <c r="D1259" s="124" t="n">
        <v>614</v>
      </c>
      <c r="E1259" s="124" t="n">
        <v>752.5</v>
      </c>
      <c r="F1259" s="124" t="n">
        <v>768</v>
      </c>
      <c r="G1259" s="124" t="n">
        <v>730.8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95</v>
      </c>
      <c r="C1260" s="124" t="n">
        <v>746.8</v>
      </c>
      <c r="D1260" s="124" t="n">
        <v>609</v>
      </c>
      <c r="E1260" s="124" t="n">
        <v>743.5</v>
      </c>
      <c r="F1260" s="124" t="n">
        <v>768.6</v>
      </c>
      <c r="G1260" s="124" t="n">
        <v>728.1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96</v>
      </c>
      <c r="C1261" s="124" t="n">
        <v>746.9</v>
      </c>
      <c r="D1261" s="124" t="n">
        <v>607.3</v>
      </c>
      <c r="E1261" s="124" t="n">
        <v>733.1</v>
      </c>
      <c r="F1261" s="124" t="n">
        <v>769.7</v>
      </c>
      <c r="G1261" s="124" t="n">
        <v>725.3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97</v>
      </c>
      <c r="C1262" s="124" t="n">
        <v>747.1</v>
      </c>
      <c r="D1262" s="124" t="n">
        <v>603.4</v>
      </c>
      <c r="E1262" s="124" t="n">
        <v>730.7</v>
      </c>
      <c r="F1262" s="124" t="n">
        <v>771.6</v>
      </c>
      <c r="G1262" s="124" t="n">
        <v>724.1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98</v>
      </c>
      <c r="C1263" s="124" t="n">
        <v>747.3</v>
      </c>
      <c r="D1263" s="124" t="n">
        <v>604.6</v>
      </c>
      <c r="E1263" s="124" t="n">
        <v>737.6</v>
      </c>
      <c r="F1263" s="124" t="n">
        <v>772.6</v>
      </c>
      <c r="G1263" s="124" t="n">
        <v>725.3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099</v>
      </c>
      <c r="C1264" s="124" t="n">
        <v>747.4</v>
      </c>
      <c r="D1264" s="124" t="n">
        <v>607</v>
      </c>
      <c r="E1264" s="124" t="n">
        <v>753.4</v>
      </c>
      <c r="F1264" s="124" t="n">
        <v>772.5</v>
      </c>
      <c r="G1264" s="124" t="n">
        <v>727.7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00</v>
      </c>
      <c r="C1265" s="124" t="n">
        <v>747.3</v>
      </c>
      <c r="D1265" s="124" t="n">
        <v>609.9</v>
      </c>
      <c r="E1265" s="124" t="n">
        <v>763.4</v>
      </c>
      <c r="F1265" s="124" t="n">
        <v>771.4</v>
      </c>
      <c r="G1265" s="124" t="n">
        <v>729.2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01</v>
      </c>
      <c r="C1266" s="124" t="n">
        <v>747.1</v>
      </c>
      <c r="D1266" s="124" t="n">
        <v>612.1</v>
      </c>
      <c r="E1266" s="124" t="n">
        <v>761.1</v>
      </c>
      <c r="F1266" s="124" t="n">
        <v>770.7</v>
      </c>
      <c r="G1266" s="124" t="n">
        <v>728.2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02</v>
      </c>
      <c r="C1267" s="124" t="n">
        <v>747.1</v>
      </c>
      <c r="D1267" s="124" t="n">
        <v>615.8</v>
      </c>
      <c r="E1267" s="124" t="n">
        <v>753.5</v>
      </c>
      <c r="F1267" s="124" t="n">
        <v>771.4</v>
      </c>
      <c r="G1267" s="124" t="n">
        <v>726.4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03</v>
      </c>
      <c r="C1268" s="124" t="n">
        <v>747.3</v>
      </c>
      <c r="D1268" s="124" t="n">
        <v>613.8</v>
      </c>
      <c r="E1268" s="124" t="n">
        <v>737.3</v>
      </c>
      <c r="F1268" s="124" t="n">
        <v>772.3</v>
      </c>
      <c r="G1268" s="124" t="n">
        <v>722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04</v>
      </c>
      <c r="C1269" s="124" t="n">
        <v>747.3</v>
      </c>
      <c r="D1269" s="124" t="n">
        <v>611.2</v>
      </c>
      <c r="E1269" s="124" t="n">
        <v>731.8</v>
      </c>
      <c r="F1269" s="124" t="n">
        <v>773.6</v>
      </c>
      <c r="G1269" s="124" t="n">
        <v>721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05</v>
      </c>
      <c r="C1270" s="124" t="n">
        <v>747.5</v>
      </c>
      <c r="D1270" s="124" t="n">
        <v>607.7</v>
      </c>
      <c r="E1270" s="124" t="n">
        <v>723.6</v>
      </c>
      <c r="F1270" s="124" t="n">
        <v>774.9</v>
      </c>
      <c r="G1270" s="124" t="n">
        <v>718.2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06</v>
      </c>
      <c r="C1271" s="124" t="n">
        <v>747.7</v>
      </c>
      <c r="D1271" s="124" t="n">
        <v>605</v>
      </c>
      <c r="E1271" s="124" t="n">
        <v>715.5</v>
      </c>
      <c r="F1271" s="124" t="n">
        <v>776.3</v>
      </c>
      <c r="G1271" s="124" t="n">
        <v>716.2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07</v>
      </c>
      <c r="C1272" s="124" t="n">
        <v>747.8</v>
      </c>
      <c r="D1272" s="124" t="n">
        <v>606.3</v>
      </c>
      <c r="E1272" s="124" t="n">
        <v>714.8</v>
      </c>
      <c r="F1272" s="124" t="n">
        <v>777.5</v>
      </c>
      <c r="G1272" s="124" t="n">
        <v>714.7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08</v>
      </c>
      <c r="C1273" s="124" t="n">
        <v>747.8</v>
      </c>
      <c r="D1273" s="124" t="n">
        <v>603.5</v>
      </c>
      <c r="E1273" s="124" t="n">
        <v>723.7</v>
      </c>
      <c r="F1273" s="124" t="n">
        <v>778.4</v>
      </c>
      <c r="G1273" s="124" t="n">
        <v>715.8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09</v>
      </c>
      <c r="C1274" s="124" t="n">
        <v>747.6</v>
      </c>
      <c r="D1274" s="124" t="n">
        <v>601</v>
      </c>
      <c r="E1274" s="124" t="n">
        <v>731</v>
      </c>
      <c r="F1274" s="124" t="n">
        <v>778.5</v>
      </c>
      <c r="G1274" s="124" t="n">
        <v>716.5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10</v>
      </c>
      <c r="C1275" s="124" t="n">
        <v>747.4</v>
      </c>
      <c r="D1275" s="124" t="n">
        <v>600.6</v>
      </c>
      <c r="E1275" s="124" t="n">
        <v>728</v>
      </c>
      <c r="F1275" s="124" t="n">
        <v>778.6</v>
      </c>
      <c r="G1275" s="124" t="n">
        <v>715.4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11</v>
      </c>
      <c r="C1276" s="124" t="n">
        <v>747.3</v>
      </c>
      <c r="D1276" s="124" t="n">
        <v>599.9</v>
      </c>
      <c r="E1276" s="124" t="n">
        <v>723.7</v>
      </c>
      <c r="F1276" s="124" t="n">
        <v>778.7</v>
      </c>
      <c r="G1276" s="124" t="n">
        <v>713.3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12</v>
      </c>
      <c r="C1277" s="124" t="n">
        <v>747.3</v>
      </c>
      <c r="D1277" s="124" t="n">
        <v>600.3</v>
      </c>
      <c r="E1277" s="124" t="n">
        <v>725.8</v>
      </c>
      <c r="F1277" s="124" t="n">
        <v>778.9</v>
      </c>
      <c r="G1277" s="124" t="n">
        <v>713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13</v>
      </c>
      <c r="C1278" s="124" t="n">
        <v>747.2</v>
      </c>
      <c r="D1278" s="124" t="n">
        <v>604.2</v>
      </c>
      <c r="E1278" s="124" t="n">
        <v>723.6</v>
      </c>
      <c r="F1278" s="124" t="n">
        <v>779.2</v>
      </c>
      <c r="G1278" s="124" t="n">
        <v>711.4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14</v>
      </c>
      <c r="C1279" s="124" t="n">
        <v>747.2</v>
      </c>
      <c r="D1279" s="124" t="n">
        <v>608.2</v>
      </c>
      <c r="E1279" s="124" t="n">
        <v>727.1</v>
      </c>
      <c r="F1279" s="124" t="n">
        <v>779</v>
      </c>
      <c r="G1279" s="124" t="n">
        <v>711.3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15</v>
      </c>
      <c r="C1280" s="124" t="n">
        <v>747.1</v>
      </c>
      <c r="D1280" s="124" t="n">
        <v>611.2</v>
      </c>
      <c r="E1280" s="124" t="n">
        <v>737.9</v>
      </c>
      <c r="F1280" s="124" t="n">
        <v>778.2</v>
      </c>
      <c r="G1280" s="124" t="n">
        <v>713.4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16</v>
      </c>
      <c r="C1281" s="124" t="n">
        <v>746.9</v>
      </c>
      <c r="D1281" s="124" t="n">
        <v>614.3</v>
      </c>
      <c r="E1281" s="124" t="n">
        <v>752.1</v>
      </c>
      <c r="F1281" s="124" t="n">
        <v>777.1</v>
      </c>
      <c r="G1281" s="124" t="n">
        <v>717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17</v>
      </c>
      <c r="C1282" s="124" t="n">
        <v>746.7</v>
      </c>
      <c r="D1282" s="124" t="n">
        <v>614.7</v>
      </c>
      <c r="E1282" s="124" t="n">
        <v>755.3</v>
      </c>
      <c r="F1282" s="124" t="n">
        <v>776.2</v>
      </c>
      <c r="G1282" s="124" t="n">
        <v>717.6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118</v>
      </c>
      <c r="C1283" s="124" t="n">
        <v>746.4</v>
      </c>
      <c r="D1283" s="124" t="n">
        <v>617.3</v>
      </c>
      <c r="E1283" s="124" t="n">
        <v>760.3</v>
      </c>
      <c r="F1283" s="124" t="n">
        <v>775</v>
      </c>
      <c r="G1283" s="124" t="n">
        <v>719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119</v>
      </c>
      <c r="C1284" s="124" t="n">
        <v>746.2</v>
      </c>
      <c r="D1284" s="124" t="n">
        <v>618.2</v>
      </c>
      <c r="E1284" s="124" t="n">
        <v>764.8</v>
      </c>
      <c r="F1284" s="124" t="n">
        <v>774.1</v>
      </c>
      <c r="G1284" s="124" t="n">
        <v>720.1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120</v>
      </c>
      <c r="C1285" s="124" t="n">
        <v>745.9</v>
      </c>
      <c r="D1285" s="124" t="n">
        <v>621.6</v>
      </c>
      <c r="E1285" s="124" t="n">
        <v>762.9</v>
      </c>
      <c r="F1285" s="124" t="n">
        <v>773.1</v>
      </c>
      <c r="G1285" s="124" t="n">
        <v>719.8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121</v>
      </c>
      <c r="C1286" s="124" t="n">
        <v>745.7</v>
      </c>
      <c r="D1286" s="124" t="n">
        <v>621.2</v>
      </c>
      <c r="E1286" s="124" t="n">
        <v>759.2</v>
      </c>
      <c r="F1286" s="124" t="n">
        <v>772.5</v>
      </c>
      <c r="G1286" s="124" t="n">
        <v>718.7</v>
      </c>
    </row>
    <row r="1287" customFormat="false" ht="12.75" hidden="false" customHeight="false" outlineLevel="0" collapsed="false">
      <c r="A1287" s="124" t="n">
        <v>1285.1</v>
      </c>
      <c r="B1287" s="124" t="n">
        <f aca="false">A1287-'Shorting Summary'!$A$4</f>
        <v>1122.1</v>
      </c>
      <c r="C1287" s="124" t="n">
        <v>745.7</v>
      </c>
      <c r="D1287" s="124" t="n">
        <v>619.6</v>
      </c>
      <c r="E1287" s="124" t="n">
        <v>768.2</v>
      </c>
      <c r="F1287" s="124" t="n">
        <v>772</v>
      </c>
      <c r="G1287" s="124" t="n">
        <v>720.3</v>
      </c>
    </row>
    <row r="1288" customFormat="false" ht="12.75" hidden="false" customHeight="false" outlineLevel="0" collapsed="false">
      <c r="A1288" s="124" t="n">
        <v>1286.1</v>
      </c>
      <c r="B1288" s="124" t="n">
        <f aca="false">A1288-'Shorting Summary'!$A$4</f>
        <v>1123.1</v>
      </c>
      <c r="C1288" s="124" t="n">
        <v>745.6</v>
      </c>
      <c r="D1288" s="124" t="n">
        <v>618.1</v>
      </c>
      <c r="E1288" s="124" t="n">
        <v>771.9</v>
      </c>
      <c r="F1288" s="124" t="n">
        <v>771.7</v>
      </c>
      <c r="G1288" s="124" t="n">
        <v>721</v>
      </c>
    </row>
    <row r="1289" customFormat="false" ht="12.75" hidden="false" customHeight="false" outlineLevel="0" collapsed="false">
      <c r="A1289" s="124" t="n">
        <v>1287.1</v>
      </c>
      <c r="B1289" s="124" t="n">
        <f aca="false">A1289-'Shorting Summary'!$A$4</f>
        <v>1124.1</v>
      </c>
      <c r="C1289" s="124" t="n">
        <v>745.6</v>
      </c>
      <c r="D1289" s="124" t="n">
        <v>619.8</v>
      </c>
      <c r="E1289" s="124" t="n">
        <v>776</v>
      </c>
      <c r="F1289" s="124" t="n">
        <v>771.8</v>
      </c>
      <c r="G1289" s="124" t="n">
        <v>722.3</v>
      </c>
    </row>
    <row r="1290" customFormat="false" ht="12.75" hidden="false" customHeight="false" outlineLevel="0" collapsed="false">
      <c r="A1290" s="124" t="n">
        <v>1288.1</v>
      </c>
      <c r="B1290" s="124" t="n">
        <f aca="false">A1290-'Shorting Summary'!$A$4</f>
        <v>1125.1</v>
      </c>
      <c r="C1290" s="124" t="n">
        <v>745.5</v>
      </c>
      <c r="D1290" s="124" t="n">
        <v>621</v>
      </c>
      <c r="E1290" s="124" t="n">
        <v>778.8</v>
      </c>
      <c r="F1290" s="124" t="n">
        <v>771.7</v>
      </c>
      <c r="G1290" s="124" t="n">
        <v>723.6</v>
      </c>
    </row>
    <row r="1291" customFormat="false" ht="12.75" hidden="false" customHeight="false" outlineLevel="0" collapsed="false">
      <c r="A1291" s="124" t="n">
        <v>1289.1</v>
      </c>
      <c r="B1291" s="124" t="n">
        <f aca="false">A1291-'Shorting Summary'!$A$4</f>
        <v>1126.1</v>
      </c>
      <c r="C1291" s="124" t="n">
        <v>745.5</v>
      </c>
      <c r="D1291" s="124" t="n">
        <v>622.1</v>
      </c>
      <c r="E1291" s="124" t="n">
        <v>777.8</v>
      </c>
      <c r="F1291" s="124" t="n">
        <v>771.6</v>
      </c>
      <c r="G1291" s="124" t="n">
        <v>723.9</v>
      </c>
    </row>
    <row r="1292" customFormat="false" ht="12.75" hidden="false" customHeight="false" outlineLevel="0" collapsed="false">
      <c r="A1292" s="124" t="n">
        <v>1290.1</v>
      </c>
      <c r="B1292" s="124" t="n">
        <f aca="false">A1292-'Shorting Summary'!$A$4</f>
        <v>1127.1</v>
      </c>
      <c r="C1292" s="124" t="n">
        <v>745.4</v>
      </c>
      <c r="D1292" s="124" t="n">
        <v>619</v>
      </c>
      <c r="E1292" s="124" t="n">
        <v>778.1</v>
      </c>
      <c r="F1292" s="124" t="n">
        <v>771</v>
      </c>
      <c r="G1292" s="124" t="n">
        <v>724.4</v>
      </c>
    </row>
    <row r="1293" customFormat="false" ht="12.75" hidden="false" customHeight="false" outlineLevel="0" collapsed="false">
      <c r="A1293" s="124" t="n">
        <v>1291.1</v>
      </c>
      <c r="B1293" s="124" t="n">
        <f aca="false">A1293-'Shorting Summary'!$A$4</f>
        <v>1128.1</v>
      </c>
      <c r="C1293" s="124" t="n">
        <v>745.3</v>
      </c>
      <c r="D1293" s="124" t="n">
        <v>615.5</v>
      </c>
      <c r="E1293" s="124" t="n">
        <v>763.2</v>
      </c>
      <c r="F1293" s="124" t="n">
        <v>771.1</v>
      </c>
      <c r="G1293" s="124" t="n">
        <v>722.1</v>
      </c>
    </row>
    <row r="1294" customFormat="false" ht="12.75" hidden="false" customHeight="false" outlineLevel="0" collapsed="false">
      <c r="A1294" s="124" t="n">
        <v>1292.1</v>
      </c>
      <c r="B1294" s="124" t="n">
        <f aca="false">A1294-'Shorting Summary'!$A$4</f>
        <v>1129.1</v>
      </c>
      <c r="C1294" s="124" t="n">
        <v>745.4</v>
      </c>
      <c r="D1294" s="124" t="n">
        <v>613.1</v>
      </c>
      <c r="E1294" s="124" t="n">
        <v>747.9</v>
      </c>
      <c r="F1294" s="124" t="n">
        <v>772.2</v>
      </c>
      <c r="G1294" s="124" t="n">
        <v>718.5</v>
      </c>
    </row>
    <row r="1295" customFormat="false" ht="12.75" hidden="false" customHeight="false" outlineLevel="0" collapsed="false">
      <c r="A1295" s="124" t="n">
        <v>1293.1</v>
      </c>
      <c r="B1295" s="124" t="n">
        <f aca="false">A1295-'Shorting Summary'!$A$4</f>
        <v>1130.1</v>
      </c>
      <c r="C1295" s="124" t="n">
        <v>745.5</v>
      </c>
      <c r="D1295" s="124" t="n">
        <v>609.8</v>
      </c>
      <c r="E1295" s="124" t="n">
        <v>738</v>
      </c>
      <c r="F1295" s="124" t="n">
        <v>773.1</v>
      </c>
      <c r="G1295" s="124" t="n">
        <v>716.3</v>
      </c>
    </row>
    <row r="1296" customFormat="false" ht="12.75" hidden="false" customHeight="false" outlineLevel="0" collapsed="false">
      <c r="A1296" s="124" t="n">
        <v>1294.1</v>
      </c>
      <c r="B1296" s="124" t="n">
        <f aca="false">A1296-'Shorting Summary'!$A$4</f>
        <v>1131.1</v>
      </c>
      <c r="C1296" s="124" t="n">
        <v>745.8</v>
      </c>
      <c r="D1296" s="124" t="n">
        <v>605.5</v>
      </c>
      <c r="E1296" s="124" t="n">
        <v>725.4</v>
      </c>
      <c r="F1296" s="124" t="n">
        <v>774.2</v>
      </c>
      <c r="G1296" s="124" t="n">
        <v>713</v>
      </c>
    </row>
    <row r="1297" customFormat="false" ht="12.75" hidden="false" customHeight="false" outlineLevel="0" collapsed="false">
      <c r="A1297" s="124" t="n">
        <v>1295.1</v>
      </c>
      <c r="B1297" s="124" t="n">
        <f aca="false">A1297-'Shorting Summary'!$A$4</f>
        <v>1132.1</v>
      </c>
      <c r="C1297" s="124" t="n">
        <v>745.9</v>
      </c>
      <c r="D1297" s="124" t="n">
        <v>603.7</v>
      </c>
      <c r="E1297" s="124" t="n">
        <v>714.2</v>
      </c>
      <c r="F1297" s="124" t="n">
        <v>775.3</v>
      </c>
      <c r="G1297" s="124" t="n">
        <v>710.6</v>
      </c>
    </row>
    <row r="1298" customFormat="false" ht="12.75" hidden="false" customHeight="false" outlineLevel="0" collapsed="false">
      <c r="A1298" s="124" t="n">
        <v>1296.1</v>
      </c>
      <c r="B1298" s="124" t="n">
        <f aca="false">A1298-'Shorting Summary'!$A$4</f>
        <v>1133.1</v>
      </c>
      <c r="C1298" s="124" t="n">
        <v>746.1</v>
      </c>
      <c r="D1298" s="124" t="n">
        <v>602.6</v>
      </c>
      <c r="E1298" s="124" t="n">
        <v>699.7</v>
      </c>
      <c r="F1298" s="124" t="n">
        <v>776.6</v>
      </c>
      <c r="G1298" s="124" t="n">
        <v>706.9</v>
      </c>
    </row>
    <row r="1299" customFormat="false" ht="12.75" hidden="false" customHeight="false" outlineLevel="0" collapsed="false">
      <c r="A1299" s="124" t="n">
        <v>1297.1</v>
      </c>
      <c r="B1299" s="124" t="n">
        <f aca="false">A1299-'Shorting Summary'!$A$4</f>
        <v>1134.1</v>
      </c>
      <c r="C1299" s="124" t="n">
        <v>746.4</v>
      </c>
      <c r="D1299" s="124" t="n">
        <v>600.7</v>
      </c>
      <c r="E1299" s="124" t="n">
        <v>700.6</v>
      </c>
      <c r="F1299" s="124" t="n">
        <v>777.4</v>
      </c>
      <c r="G1299" s="124" t="n">
        <v>705.4</v>
      </c>
    </row>
    <row r="1300" customFormat="false" ht="12.75" hidden="false" customHeight="false" outlineLevel="0" collapsed="false">
      <c r="A1300" s="124" t="n">
        <v>1298.1</v>
      </c>
      <c r="B1300" s="124" t="n">
        <f aca="false">A1300-'Shorting Summary'!$A$4</f>
        <v>1135.1</v>
      </c>
      <c r="C1300" s="124" t="n">
        <v>746.5</v>
      </c>
      <c r="D1300" s="124" t="n">
        <v>599.8</v>
      </c>
      <c r="E1300" s="124" t="n">
        <v>701.1</v>
      </c>
      <c r="F1300" s="124" t="n">
        <v>777.5</v>
      </c>
      <c r="G1300" s="124" t="n">
        <v>704.2</v>
      </c>
    </row>
    <row r="1301" customFormat="false" ht="12.75" hidden="false" customHeight="false" outlineLevel="0" collapsed="false">
      <c r="A1301" s="124" t="n">
        <v>1299.1</v>
      </c>
      <c r="B1301" s="124" t="n">
        <f aca="false">A1301-'Shorting Summary'!$A$4</f>
        <v>1136.1</v>
      </c>
      <c r="C1301" s="124" t="n">
        <v>746.4</v>
      </c>
      <c r="D1301" s="124" t="n">
        <v>602.5</v>
      </c>
      <c r="E1301" s="124" t="n">
        <v>712.8</v>
      </c>
      <c r="F1301" s="124" t="n">
        <v>776.8</v>
      </c>
      <c r="G1301" s="124" t="n">
        <v>705.2</v>
      </c>
    </row>
    <row r="1302" customFormat="false" ht="12.75" hidden="false" customHeight="false" outlineLevel="0" collapsed="false">
      <c r="A1302" s="124" t="n">
        <v>1300.1</v>
      </c>
      <c r="B1302" s="124" t="n">
        <f aca="false">A1302-'Shorting Summary'!$A$4</f>
        <v>1137.1</v>
      </c>
      <c r="C1302" s="124" t="n">
        <v>746.3</v>
      </c>
      <c r="D1302" s="124" t="n">
        <v>604.7</v>
      </c>
      <c r="E1302" s="124" t="n">
        <v>724.6</v>
      </c>
      <c r="F1302" s="124" t="n">
        <v>775.8</v>
      </c>
      <c r="G1302" s="124" t="n">
        <v>707.2</v>
      </c>
    </row>
    <row r="1303" customFormat="false" ht="12.75" hidden="false" customHeight="false" outlineLevel="0" collapsed="false">
      <c r="A1303" s="124" t="n">
        <v>1301.1</v>
      </c>
      <c r="B1303" s="124" t="n">
        <f aca="false">A1303-'Shorting Summary'!$A$4</f>
        <v>1138.1</v>
      </c>
      <c r="C1303" s="124" t="n">
        <v>746</v>
      </c>
      <c r="D1303" s="124" t="n">
        <v>603.2</v>
      </c>
      <c r="E1303" s="124" t="n">
        <v>724.6</v>
      </c>
      <c r="F1303" s="124" t="n">
        <v>775</v>
      </c>
      <c r="G1303" s="124" t="n">
        <v>706.7</v>
      </c>
    </row>
    <row r="1304" customFormat="false" ht="12.75" hidden="false" customHeight="false" outlineLevel="0" collapsed="false">
      <c r="A1304" s="124" t="n">
        <v>1302.1</v>
      </c>
      <c r="B1304" s="124" t="n">
        <f aca="false">A1304-'Shorting Summary'!$A$4</f>
        <v>1139.1</v>
      </c>
      <c r="C1304" s="124" t="n">
        <v>745.9</v>
      </c>
      <c r="D1304" s="124" t="n">
        <v>604.8</v>
      </c>
      <c r="E1304" s="124" t="n">
        <v>732</v>
      </c>
      <c r="F1304" s="124" t="n">
        <v>774.7</v>
      </c>
      <c r="G1304" s="124" t="n">
        <v>708</v>
      </c>
    </row>
    <row r="1305" customFormat="false" ht="12.75" hidden="false" customHeight="false" outlineLevel="0" collapsed="false">
      <c r="A1305" s="124" t="n">
        <v>1303.1</v>
      </c>
      <c r="B1305" s="124" t="n">
        <f aca="false">A1305-'Shorting Summary'!$A$4</f>
        <v>1140.1</v>
      </c>
      <c r="C1305" s="124" t="n">
        <v>745.6</v>
      </c>
      <c r="D1305" s="124" t="n">
        <v>601</v>
      </c>
      <c r="E1305" s="124" t="n">
        <v>733.5</v>
      </c>
      <c r="F1305" s="124" t="n">
        <v>774.2</v>
      </c>
      <c r="G1305" s="124" t="n">
        <v>707.7</v>
      </c>
    </row>
    <row r="1306" customFormat="false" ht="12.75" hidden="false" customHeight="false" outlineLevel="0" collapsed="false">
      <c r="A1306" s="124" t="n">
        <v>1304.1</v>
      </c>
      <c r="B1306" s="124" t="n">
        <f aca="false">A1306-'Shorting Summary'!$A$4</f>
        <v>1141.1</v>
      </c>
      <c r="C1306" s="124" t="n">
        <v>745.4</v>
      </c>
      <c r="D1306" s="124" t="n">
        <v>600.6</v>
      </c>
      <c r="E1306" s="124" t="n">
        <v>741.9</v>
      </c>
      <c r="F1306" s="124" t="n">
        <v>774.2</v>
      </c>
      <c r="G1306" s="124" t="n">
        <v>709.1</v>
      </c>
    </row>
    <row r="1307" customFormat="false" ht="12.75" hidden="false" customHeight="false" outlineLevel="0" collapsed="false">
      <c r="A1307" s="124" t="n">
        <v>1305.1</v>
      </c>
      <c r="B1307" s="124" t="n">
        <f aca="false">A1307-'Shorting Summary'!$A$4</f>
        <v>1142.1</v>
      </c>
      <c r="C1307" s="124" t="n">
        <v>745.1</v>
      </c>
      <c r="D1307" s="124" t="n">
        <v>603.7</v>
      </c>
      <c r="E1307" s="124" t="n">
        <v>754.2</v>
      </c>
      <c r="F1307" s="124" t="n">
        <v>773.8</v>
      </c>
      <c r="G1307" s="124" t="n">
        <v>710.3</v>
      </c>
    </row>
    <row r="1308" customFormat="false" ht="12.75" hidden="false" customHeight="false" outlineLevel="0" collapsed="false">
      <c r="A1308" s="124" t="n">
        <v>1306.1</v>
      </c>
      <c r="B1308" s="124" t="n">
        <f aca="false">A1308-'Shorting Summary'!$A$4</f>
        <v>1143.1</v>
      </c>
      <c r="C1308" s="124" t="n">
        <v>745</v>
      </c>
      <c r="D1308" s="124" t="n">
        <v>601.9</v>
      </c>
      <c r="E1308" s="124" t="n">
        <v>762</v>
      </c>
      <c r="F1308" s="124" t="n">
        <v>773.3</v>
      </c>
      <c r="G1308" s="124" t="n">
        <v>713.6</v>
      </c>
    </row>
    <row r="1309" customFormat="false" ht="12.75" hidden="false" customHeight="false" outlineLevel="0" collapsed="false">
      <c r="A1309" s="124" t="n">
        <v>1307.1</v>
      </c>
      <c r="B1309" s="124" t="n">
        <f aca="false">A1309-'Shorting Summary'!$A$4</f>
        <v>1144.1</v>
      </c>
      <c r="C1309" s="124" t="n">
        <v>744.7</v>
      </c>
      <c r="D1309" s="124" t="n">
        <v>602.5</v>
      </c>
      <c r="E1309" s="124" t="n">
        <v>759.8</v>
      </c>
      <c r="F1309" s="124" t="n">
        <v>772.6</v>
      </c>
      <c r="G1309" s="124" t="n">
        <v>714.7</v>
      </c>
    </row>
    <row r="1310" customFormat="false" ht="12.75" hidden="false" customHeight="false" outlineLevel="0" collapsed="false">
      <c r="A1310" s="124" t="n">
        <v>1308.1</v>
      </c>
      <c r="B1310" s="124" t="n">
        <f aca="false">A1310-'Shorting Summary'!$A$4</f>
        <v>1145.1</v>
      </c>
      <c r="C1310" s="124" t="n">
        <v>744.4</v>
      </c>
      <c r="D1310" s="124" t="n">
        <v>604.1</v>
      </c>
      <c r="E1310" s="124" t="n">
        <v>763</v>
      </c>
      <c r="F1310" s="124" t="n">
        <v>772.7</v>
      </c>
      <c r="G1310" s="124" t="n">
        <v>716.2</v>
      </c>
    </row>
    <row r="1311" customFormat="false" ht="12.75" hidden="false" customHeight="false" outlineLevel="0" collapsed="false">
      <c r="A1311" s="124" t="n">
        <v>1309.1</v>
      </c>
      <c r="B1311" s="124" t="n">
        <f aca="false">A1311-'Shorting Summary'!$A$4</f>
        <v>1146.1</v>
      </c>
      <c r="C1311" s="124" t="n">
        <v>744.3</v>
      </c>
      <c r="D1311" s="124" t="n">
        <v>606</v>
      </c>
      <c r="E1311" s="124" t="n">
        <v>770</v>
      </c>
      <c r="F1311" s="124" t="n">
        <v>772.6</v>
      </c>
      <c r="G1311" s="124" t="n">
        <v>717.8</v>
      </c>
    </row>
    <row r="1312" customFormat="false" ht="12.75" hidden="false" customHeight="false" outlineLevel="0" collapsed="false">
      <c r="A1312" s="124" t="n">
        <v>1310.1</v>
      </c>
      <c r="B1312" s="124" t="n">
        <f aca="false">A1312-'Shorting Summary'!$A$4</f>
        <v>1147.1</v>
      </c>
      <c r="C1312" s="124" t="n">
        <v>744.1</v>
      </c>
      <c r="D1312" s="124" t="n">
        <v>605.3</v>
      </c>
      <c r="E1312" s="124" t="n">
        <v>776.5</v>
      </c>
      <c r="F1312" s="124" t="n">
        <v>772.2</v>
      </c>
      <c r="G1312" s="124" t="n">
        <v>720.4</v>
      </c>
    </row>
    <row r="1313" customFormat="false" ht="12.75" hidden="false" customHeight="false" outlineLevel="0" collapsed="false">
      <c r="A1313" s="124" t="n">
        <v>1311.1</v>
      </c>
      <c r="B1313" s="124" t="n">
        <f aca="false">A1313-'Shorting Summary'!$A$4</f>
        <v>1148.1</v>
      </c>
      <c r="C1313" s="124" t="n">
        <v>743.9</v>
      </c>
      <c r="D1313" s="124" t="n">
        <v>606</v>
      </c>
      <c r="E1313" s="124" t="n">
        <v>781.1</v>
      </c>
      <c r="F1313" s="124" t="n">
        <v>771.6</v>
      </c>
      <c r="G1313" s="124" t="n">
        <v>721.8</v>
      </c>
    </row>
    <row r="1314" customFormat="false" ht="12.75" hidden="false" customHeight="false" outlineLevel="0" collapsed="false">
      <c r="A1314" s="124" t="n">
        <v>1312.1</v>
      </c>
      <c r="B1314" s="124" t="n">
        <f aca="false">A1314-'Shorting Summary'!$A$4</f>
        <v>1149.1</v>
      </c>
      <c r="C1314" s="124" t="n">
        <v>743.6</v>
      </c>
      <c r="D1314" s="124" t="n">
        <v>608.5</v>
      </c>
      <c r="E1314" s="124" t="n">
        <v>785.8</v>
      </c>
      <c r="F1314" s="124" t="n">
        <v>770.7</v>
      </c>
      <c r="G1314" s="124" t="n">
        <v>724</v>
      </c>
    </row>
    <row r="1315" customFormat="false" ht="12.75" hidden="false" customHeight="false" outlineLevel="0" collapsed="false">
      <c r="A1315" s="124" t="n">
        <v>1313.1</v>
      </c>
      <c r="B1315" s="124" t="n">
        <f aca="false">A1315-'Shorting Summary'!$A$4</f>
        <v>1150.1</v>
      </c>
      <c r="C1315" s="124" t="n">
        <v>743.4</v>
      </c>
      <c r="D1315" s="124" t="n">
        <v>609.6</v>
      </c>
      <c r="E1315" s="124" t="n">
        <v>789.6</v>
      </c>
      <c r="F1315" s="124" t="n">
        <v>769.6</v>
      </c>
      <c r="G1315" s="124" t="n">
        <v>726.1</v>
      </c>
    </row>
    <row r="1316" customFormat="false" ht="12.75" hidden="false" customHeight="false" outlineLevel="0" collapsed="false">
      <c r="A1316" s="124" t="n">
        <v>1314.1</v>
      </c>
      <c r="B1316" s="124" t="n">
        <f aca="false">A1316-'Shorting Summary'!$A$4</f>
        <v>1151.1</v>
      </c>
      <c r="C1316" s="124" t="n">
        <v>743.3</v>
      </c>
      <c r="D1316" s="124" t="n">
        <v>608.9</v>
      </c>
      <c r="E1316" s="124" t="n">
        <v>795</v>
      </c>
      <c r="F1316" s="124" t="n">
        <v>768.8</v>
      </c>
      <c r="G1316" s="124" t="n">
        <v>729</v>
      </c>
    </row>
    <row r="1317" customFormat="false" ht="12.75" hidden="false" customHeight="false" outlineLevel="0" collapsed="false">
      <c r="A1317" s="124" t="n">
        <v>1315.1</v>
      </c>
      <c r="B1317" s="124" t="n">
        <f aca="false">A1317-'Shorting Summary'!$A$4</f>
        <v>1152.1</v>
      </c>
      <c r="C1317" s="124" t="n">
        <v>743.1</v>
      </c>
      <c r="D1317" s="124" t="n">
        <v>610.9</v>
      </c>
      <c r="E1317" s="124" t="n">
        <v>799.1</v>
      </c>
      <c r="F1317" s="124" t="n">
        <v>768.2</v>
      </c>
      <c r="G1317" s="124" t="n">
        <v>731.3</v>
      </c>
    </row>
    <row r="1318" customFormat="false" ht="12.75" hidden="false" customHeight="false" outlineLevel="0" collapsed="false">
      <c r="A1318" s="124" t="n">
        <v>1316.1</v>
      </c>
      <c r="B1318" s="124" t="n">
        <f aca="false">A1318-'Shorting Summary'!$A$4</f>
        <v>1153.1</v>
      </c>
      <c r="C1318" s="124" t="n">
        <v>742.8</v>
      </c>
      <c r="D1318" s="124" t="n">
        <v>609.4</v>
      </c>
      <c r="E1318" s="124" t="n">
        <v>790.9</v>
      </c>
      <c r="F1318" s="124" t="n">
        <v>768.3</v>
      </c>
      <c r="G1318" s="124" t="n">
        <v>731.5</v>
      </c>
    </row>
    <row r="1319" customFormat="false" ht="12.75" hidden="false" customHeight="false" outlineLevel="0" collapsed="false">
      <c r="A1319" s="124" t="n">
        <v>1317.1</v>
      </c>
      <c r="B1319" s="124" t="n">
        <f aca="false">A1319-'Shorting Summary'!$A$4</f>
        <v>1154.1</v>
      </c>
      <c r="C1319" s="124" t="n">
        <v>742.7</v>
      </c>
      <c r="D1319" s="124" t="n">
        <v>606.4</v>
      </c>
      <c r="E1319" s="124" t="n">
        <v>786.8</v>
      </c>
      <c r="F1319" s="124" t="n">
        <v>769.5</v>
      </c>
      <c r="G1319" s="124" t="n">
        <v>731.2</v>
      </c>
    </row>
    <row r="1320" customFormat="false" ht="12.75" hidden="false" customHeight="false" outlineLevel="0" collapsed="false">
      <c r="A1320" s="124" t="n">
        <v>1318.1</v>
      </c>
      <c r="B1320" s="124" t="n">
        <f aca="false">A1320-'Shorting Summary'!$A$4</f>
        <v>1155.1</v>
      </c>
      <c r="C1320" s="124" t="n">
        <v>742.7</v>
      </c>
      <c r="D1320" s="124" t="n">
        <v>607</v>
      </c>
      <c r="E1320" s="124" t="n">
        <v>786.4</v>
      </c>
      <c r="F1320" s="124" t="n">
        <v>770.4</v>
      </c>
      <c r="G1320" s="124" t="n">
        <v>731.6</v>
      </c>
    </row>
    <row r="1321" customFormat="false" ht="12.75" hidden="false" customHeight="false" outlineLevel="0" collapsed="false">
      <c r="A1321" s="124" t="n">
        <v>1319.1</v>
      </c>
      <c r="B1321" s="124" t="n">
        <f aca="false">A1321-'Shorting Summary'!$A$4</f>
        <v>1156.1</v>
      </c>
      <c r="C1321" s="124" t="n">
        <v>742.7</v>
      </c>
      <c r="D1321" s="124" t="n">
        <v>612.4</v>
      </c>
      <c r="E1321" s="124" t="n">
        <v>783.3</v>
      </c>
      <c r="F1321" s="124" t="n">
        <v>770.8</v>
      </c>
      <c r="G1321" s="124" t="n">
        <v>730.4</v>
      </c>
    </row>
    <row r="1322" customFormat="false" ht="12.75" hidden="false" customHeight="false" outlineLevel="0" collapsed="false">
      <c r="A1322" s="124" t="n">
        <v>1320.1</v>
      </c>
      <c r="B1322" s="124" t="n">
        <f aca="false">A1322-'Shorting Summary'!$A$4</f>
        <v>1157.1</v>
      </c>
      <c r="C1322" s="124" t="n">
        <v>742.8</v>
      </c>
      <c r="D1322" s="124" t="n">
        <v>616</v>
      </c>
      <c r="E1322" s="124" t="n">
        <v>778.6</v>
      </c>
      <c r="F1322" s="124" t="n">
        <v>771.3</v>
      </c>
      <c r="G1322" s="124" t="n">
        <v>728</v>
      </c>
    </row>
    <row r="1323" customFormat="false" ht="12.75" hidden="false" customHeight="false" outlineLevel="0" collapsed="false">
      <c r="A1323" s="124" t="n">
        <v>1321.1</v>
      </c>
      <c r="B1323" s="124" t="n">
        <f aca="false">A1323-'Shorting Summary'!$A$4</f>
        <v>1158.1</v>
      </c>
      <c r="C1323" s="124" t="n">
        <v>743</v>
      </c>
      <c r="D1323" s="124" t="n">
        <v>615.5</v>
      </c>
      <c r="E1323" s="124" t="n">
        <v>780.8</v>
      </c>
      <c r="F1323" s="124" t="n">
        <v>771.6</v>
      </c>
      <c r="G1323" s="124" t="n">
        <v>728.5</v>
      </c>
    </row>
    <row r="1324" customFormat="false" ht="12.75" hidden="false" customHeight="false" outlineLevel="0" collapsed="false">
      <c r="A1324" s="124" t="n">
        <v>1322.1</v>
      </c>
      <c r="B1324" s="124" t="n">
        <f aca="false">A1324-'Shorting Summary'!$A$4</f>
        <v>1159.1</v>
      </c>
      <c r="C1324" s="124" t="n">
        <v>743.1</v>
      </c>
      <c r="D1324" s="124" t="n">
        <v>618.1</v>
      </c>
      <c r="E1324" s="124" t="n">
        <v>791.3</v>
      </c>
      <c r="F1324" s="124" t="n">
        <v>771.1</v>
      </c>
      <c r="G1324" s="124" t="n">
        <v>730.8</v>
      </c>
    </row>
    <row r="1325" customFormat="false" ht="12.75" hidden="false" customHeight="false" outlineLevel="0" collapsed="false">
      <c r="A1325" s="124" t="n">
        <v>1323.1</v>
      </c>
      <c r="B1325" s="124" t="n">
        <f aca="false">A1325-'Shorting Summary'!$A$4</f>
        <v>1160.1</v>
      </c>
      <c r="C1325" s="124" t="n">
        <v>743.2</v>
      </c>
      <c r="D1325" s="124" t="n">
        <v>619.7</v>
      </c>
      <c r="E1325" s="124" t="n">
        <v>793.9</v>
      </c>
      <c r="F1325" s="124" t="n">
        <v>770.1</v>
      </c>
      <c r="G1325" s="124" t="n">
        <v>732.5</v>
      </c>
    </row>
    <row r="1326" customFormat="false" ht="12.75" hidden="false" customHeight="false" outlineLevel="0" collapsed="false">
      <c r="A1326" s="124" t="n">
        <v>1324.1</v>
      </c>
      <c r="B1326" s="124" t="n">
        <f aca="false">A1326-'Shorting Summary'!$A$4</f>
        <v>1161.1</v>
      </c>
      <c r="C1326" s="124" t="n">
        <v>743.3</v>
      </c>
      <c r="D1326" s="124" t="n">
        <v>619.9</v>
      </c>
      <c r="E1326" s="124" t="n">
        <v>792.8</v>
      </c>
      <c r="F1326" s="124" t="n">
        <v>769.5</v>
      </c>
      <c r="G1326" s="124" t="n">
        <v>734.2</v>
      </c>
    </row>
    <row r="1327" customFormat="false" ht="12.75" hidden="false" customHeight="false" outlineLevel="0" collapsed="false">
      <c r="A1327" s="124" t="n">
        <v>1325.1</v>
      </c>
      <c r="B1327" s="124" t="n">
        <f aca="false">A1327-'Shorting Summary'!$A$4</f>
        <v>1162.1</v>
      </c>
      <c r="C1327" s="124" t="n">
        <v>743.2</v>
      </c>
      <c r="D1327" s="124" t="n">
        <v>619.6</v>
      </c>
      <c r="E1327" s="124" t="n">
        <v>798</v>
      </c>
      <c r="F1327" s="124" t="n">
        <v>769.1</v>
      </c>
      <c r="G1327" s="124" t="n">
        <v>735.5</v>
      </c>
    </row>
    <row r="1328" customFormat="false" ht="12.75" hidden="false" customHeight="false" outlineLevel="0" collapsed="false">
      <c r="A1328" s="124" t="n">
        <v>1326.1</v>
      </c>
      <c r="B1328" s="124" t="n">
        <f aca="false">A1328-'Shorting Summary'!$A$4</f>
        <v>1163.1</v>
      </c>
      <c r="C1328" s="124" t="n">
        <v>743.3</v>
      </c>
      <c r="D1328" s="124" t="n">
        <v>617.3</v>
      </c>
      <c r="E1328" s="124" t="n">
        <v>799</v>
      </c>
      <c r="F1328" s="124" t="n">
        <v>768.6</v>
      </c>
      <c r="G1328" s="124" t="n">
        <v>736.6</v>
      </c>
    </row>
    <row r="1329" customFormat="false" ht="12.75" hidden="false" customHeight="false" outlineLevel="0" collapsed="false">
      <c r="A1329" s="124" t="n">
        <v>1327.1</v>
      </c>
      <c r="B1329" s="124" t="n">
        <f aca="false">A1329-'Shorting Summary'!$A$4</f>
        <v>1164.1</v>
      </c>
      <c r="C1329" s="124" t="n">
        <v>743.2</v>
      </c>
      <c r="D1329" s="124" t="n">
        <v>615.4</v>
      </c>
      <c r="E1329" s="124" t="n">
        <v>794.7</v>
      </c>
      <c r="F1329" s="124" t="n">
        <v>768</v>
      </c>
      <c r="G1329" s="124" t="n">
        <v>737.4</v>
      </c>
    </row>
    <row r="1330" customFormat="false" ht="12.75" hidden="false" customHeight="false" outlineLevel="0" collapsed="false">
      <c r="A1330" s="124" t="n">
        <v>1328.1</v>
      </c>
      <c r="B1330" s="124" t="n">
        <f aca="false">A1330-'Shorting Summary'!$A$4</f>
        <v>1165.1</v>
      </c>
      <c r="C1330" s="124" t="n">
        <v>743.3</v>
      </c>
      <c r="D1330" s="124" t="n">
        <v>614.7</v>
      </c>
      <c r="E1330" s="124" t="n">
        <v>794</v>
      </c>
      <c r="F1330" s="124" t="n">
        <v>767.6</v>
      </c>
      <c r="G1330" s="124" t="n">
        <v>737.5</v>
      </c>
    </row>
    <row r="1331" customFormat="false" ht="12.75" hidden="false" customHeight="false" outlineLevel="0" collapsed="false">
      <c r="A1331" s="124" t="n">
        <v>1329.1</v>
      </c>
      <c r="B1331" s="124" t="n">
        <f aca="false">A1331-'Shorting Summary'!$A$4</f>
        <v>1166.1</v>
      </c>
      <c r="C1331" s="124" t="n">
        <v>743.3</v>
      </c>
      <c r="D1331" s="124" t="n">
        <v>615.1</v>
      </c>
      <c r="E1331" s="124" t="n">
        <v>796</v>
      </c>
      <c r="F1331" s="124" t="n">
        <v>767.6</v>
      </c>
      <c r="G1331" s="124" t="n">
        <v>737.5</v>
      </c>
    </row>
    <row r="1332" customFormat="false" ht="12.75" hidden="false" customHeight="false" outlineLevel="0" collapsed="false">
      <c r="A1332" s="124" t="n">
        <v>1330.1</v>
      </c>
      <c r="B1332" s="124" t="n">
        <f aca="false">A1332-'Shorting Summary'!$A$4</f>
        <v>1167.1</v>
      </c>
      <c r="C1332" s="124" t="n">
        <v>743.3</v>
      </c>
      <c r="D1332" s="124" t="n">
        <v>615.1</v>
      </c>
      <c r="E1332" s="124" t="n">
        <v>799.9</v>
      </c>
      <c r="F1332" s="124" t="n">
        <v>767.4</v>
      </c>
      <c r="G1332" s="124" t="n">
        <v>739.7</v>
      </c>
    </row>
    <row r="1333" customFormat="false" ht="12.75" hidden="false" customHeight="false" outlineLevel="0" collapsed="false">
      <c r="A1333" s="124" t="n">
        <v>1331.1</v>
      </c>
      <c r="B1333" s="124" t="n">
        <f aca="false">A1333-'Shorting Summary'!$A$4</f>
        <v>1168.1</v>
      </c>
      <c r="C1333" s="124" t="n">
        <v>743.3</v>
      </c>
      <c r="D1333" s="124" t="n">
        <v>616</v>
      </c>
      <c r="E1333" s="124" t="n">
        <v>798.7</v>
      </c>
      <c r="F1333" s="124" t="n">
        <v>767</v>
      </c>
      <c r="G1333" s="124" t="n">
        <v>740.2</v>
      </c>
    </row>
    <row r="1334" customFormat="false" ht="12.75" hidden="false" customHeight="false" outlineLevel="0" collapsed="false">
      <c r="A1334" s="124" t="n">
        <v>1332.1</v>
      </c>
      <c r="B1334" s="124" t="n">
        <f aca="false">A1334-'Shorting Summary'!$A$4</f>
        <v>1169.1</v>
      </c>
      <c r="C1334" s="124" t="n">
        <v>743.3</v>
      </c>
      <c r="D1334" s="124" t="n">
        <v>614.9</v>
      </c>
      <c r="E1334" s="124" t="n">
        <v>789</v>
      </c>
      <c r="F1334" s="124" t="n">
        <v>766.9</v>
      </c>
      <c r="G1334" s="124" t="n">
        <v>737.7</v>
      </c>
    </row>
    <row r="1335" customFormat="false" ht="12.75" hidden="false" customHeight="false" outlineLevel="0" collapsed="false">
      <c r="A1335" s="124" t="n">
        <v>1333.1</v>
      </c>
      <c r="B1335" s="124" t="n">
        <f aca="false">A1335-'Shorting Summary'!$A$4</f>
        <v>1170.1</v>
      </c>
      <c r="C1335" s="124" t="n">
        <v>743.4</v>
      </c>
      <c r="D1335" s="124" t="n">
        <v>613.3</v>
      </c>
      <c r="E1335" s="124" t="n">
        <v>787.3</v>
      </c>
      <c r="F1335" s="124" t="n">
        <v>767.2</v>
      </c>
      <c r="G1335" s="124" t="n">
        <v>737.7</v>
      </c>
    </row>
    <row r="1336" customFormat="false" ht="12.75" hidden="false" customHeight="false" outlineLevel="0" collapsed="false">
      <c r="A1336" s="124" t="n">
        <v>1334.1</v>
      </c>
      <c r="B1336" s="124" t="n">
        <f aca="false">A1336-'Shorting Summary'!$A$4</f>
        <v>1171.1</v>
      </c>
      <c r="C1336" s="124" t="n">
        <v>743.6</v>
      </c>
      <c r="D1336" s="124" t="n">
        <v>614.1</v>
      </c>
      <c r="E1336" s="124" t="n">
        <v>782.4</v>
      </c>
      <c r="F1336" s="124" t="n">
        <v>767.6</v>
      </c>
      <c r="G1336" s="124" t="n">
        <v>735.4</v>
      </c>
    </row>
    <row r="1337" customFormat="false" ht="12.75" hidden="false" customHeight="false" outlineLevel="0" collapsed="false">
      <c r="A1337" s="124" t="n">
        <v>1335.1</v>
      </c>
      <c r="B1337" s="124" t="n">
        <f aca="false">A1337-'Shorting Summary'!$A$4</f>
        <v>1172.1</v>
      </c>
      <c r="C1337" s="124" t="n">
        <v>743.8</v>
      </c>
      <c r="D1337" s="124" t="n">
        <v>611.8</v>
      </c>
      <c r="E1337" s="124" t="n">
        <v>784.3</v>
      </c>
      <c r="F1337" s="124" t="n">
        <v>767.8</v>
      </c>
      <c r="G1337" s="124" t="n">
        <v>735.1</v>
      </c>
    </row>
    <row r="1338" customFormat="false" ht="12.75" hidden="false" customHeight="false" outlineLevel="0" collapsed="false">
      <c r="A1338" s="124" t="n">
        <v>1336.1</v>
      </c>
      <c r="B1338" s="124" t="n">
        <f aca="false">A1338-'Shorting Summary'!$A$4</f>
        <v>1173.1</v>
      </c>
      <c r="C1338" s="124" t="n">
        <v>744</v>
      </c>
      <c r="D1338" s="124" t="n">
        <v>611.1</v>
      </c>
      <c r="E1338" s="124" t="n">
        <v>789</v>
      </c>
      <c r="F1338" s="124" t="n">
        <v>767.7</v>
      </c>
      <c r="G1338" s="124" t="n">
        <v>736.5</v>
      </c>
    </row>
    <row r="1339" customFormat="false" ht="12.75" hidden="false" customHeight="false" outlineLevel="0" collapsed="false">
      <c r="A1339" s="124" t="n">
        <v>1337.1</v>
      </c>
      <c r="B1339" s="124" t="n">
        <f aca="false">A1339-'Shorting Summary'!$A$4</f>
        <v>1174.1</v>
      </c>
      <c r="C1339" s="124" t="n">
        <v>744.1</v>
      </c>
      <c r="D1339" s="124" t="n">
        <v>611.5</v>
      </c>
      <c r="E1339" s="124" t="n">
        <v>788.9</v>
      </c>
      <c r="F1339" s="124" t="n">
        <v>767.6</v>
      </c>
      <c r="G1339" s="124" t="n">
        <v>737.4</v>
      </c>
    </row>
    <row r="1340" customFormat="false" ht="12.75" hidden="false" customHeight="false" outlineLevel="0" collapsed="false">
      <c r="A1340" s="124" t="n">
        <v>1338.1</v>
      </c>
      <c r="B1340" s="124" t="n">
        <f aca="false">A1340-'Shorting Summary'!$A$4</f>
        <v>1175.1</v>
      </c>
      <c r="C1340" s="124" t="n">
        <v>744.1</v>
      </c>
      <c r="D1340" s="124" t="n">
        <v>611.6</v>
      </c>
      <c r="E1340" s="124" t="n">
        <v>780.9</v>
      </c>
      <c r="F1340" s="124" t="n">
        <v>767.7</v>
      </c>
      <c r="G1340" s="124" t="n">
        <v>736</v>
      </c>
    </row>
    <row r="1341" customFormat="false" ht="12.75" hidden="false" customHeight="false" outlineLevel="0" collapsed="false">
      <c r="A1341" s="124" t="n">
        <v>1339.1</v>
      </c>
      <c r="B1341" s="124" t="n">
        <f aca="false">A1341-'Shorting Summary'!$A$4</f>
        <v>1176.1</v>
      </c>
      <c r="C1341" s="124" t="n">
        <v>744.4</v>
      </c>
      <c r="D1341" s="124" t="n">
        <v>610.3</v>
      </c>
      <c r="E1341" s="124" t="n">
        <v>765.4</v>
      </c>
      <c r="F1341" s="124" t="n">
        <v>768.2</v>
      </c>
      <c r="G1341" s="124" t="n">
        <v>731.4</v>
      </c>
    </row>
    <row r="1342" customFormat="false" ht="12.75" hidden="false" customHeight="false" outlineLevel="0" collapsed="false">
      <c r="A1342" s="124" t="n">
        <v>1340.1</v>
      </c>
      <c r="B1342" s="124" t="n">
        <f aca="false">A1342-'Shorting Summary'!$A$4</f>
        <v>1177.1</v>
      </c>
      <c r="C1342" s="124" t="n">
        <v>744.7</v>
      </c>
      <c r="D1342" s="124" t="n">
        <v>606.6</v>
      </c>
      <c r="E1342" s="124" t="n">
        <v>758.3</v>
      </c>
      <c r="F1342" s="124" t="n">
        <v>768.8</v>
      </c>
      <c r="G1342" s="124" t="n">
        <v>728.7</v>
      </c>
    </row>
    <row r="1343" customFormat="false" ht="12.75" hidden="false" customHeight="false" outlineLevel="0" collapsed="false">
      <c r="A1343" s="124" t="n">
        <v>1341.1</v>
      </c>
      <c r="B1343" s="124" t="n">
        <f aca="false">A1343-'Shorting Summary'!$A$4</f>
        <v>1178.1</v>
      </c>
      <c r="C1343" s="124" t="n">
        <v>745</v>
      </c>
      <c r="D1343" s="124" t="n">
        <v>608.9</v>
      </c>
      <c r="E1343" s="124" t="n">
        <v>767</v>
      </c>
      <c r="F1343" s="124" t="n">
        <v>769.3</v>
      </c>
      <c r="G1343" s="124" t="n">
        <v>730.2</v>
      </c>
    </row>
    <row r="1344" customFormat="false" ht="12.75" hidden="false" customHeight="false" outlineLevel="0" collapsed="false">
      <c r="A1344" s="124" t="n">
        <v>1342.1</v>
      </c>
      <c r="B1344" s="124" t="n">
        <f aca="false">A1344-'Shorting Summary'!$A$4</f>
        <v>1179.1</v>
      </c>
      <c r="C1344" s="124" t="n">
        <v>745.2</v>
      </c>
      <c r="D1344" s="124" t="n">
        <v>609</v>
      </c>
      <c r="E1344" s="124" t="n">
        <v>776.6</v>
      </c>
      <c r="F1344" s="124" t="n">
        <v>769.4</v>
      </c>
      <c r="G1344" s="124" t="n">
        <v>731.5</v>
      </c>
    </row>
    <row r="1345" customFormat="false" ht="12.75" hidden="false" customHeight="false" outlineLevel="0" collapsed="false">
      <c r="A1345" s="124" t="n">
        <v>1343.1</v>
      </c>
      <c r="B1345" s="124" t="n">
        <f aca="false">A1345-'Shorting Summary'!$A$4</f>
        <v>1180.1</v>
      </c>
      <c r="C1345" s="124" t="n">
        <v>745.3</v>
      </c>
      <c r="D1345" s="124" t="n">
        <v>608.4</v>
      </c>
      <c r="E1345" s="124" t="n">
        <v>787.8</v>
      </c>
      <c r="F1345" s="124" t="n">
        <v>768.8</v>
      </c>
      <c r="G1345" s="124" t="n">
        <v>733.8</v>
      </c>
    </row>
    <row r="1346" customFormat="false" ht="12.75" hidden="false" customHeight="false" outlineLevel="0" collapsed="false">
      <c r="A1346" s="124" t="n">
        <v>1344.1</v>
      </c>
      <c r="B1346" s="124" t="n">
        <f aca="false">A1346-'Shorting Summary'!$A$4</f>
        <v>1181.1</v>
      </c>
      <c r="C1346" s="124" t="n">
        <v>745.2</v>
      </c>
      <c r="D1346" s="124" t="n">
        <v>610.7</v>
      </c>
      <c r="E1346" s="124" t="n">
        <v>791.4</v>
      </c>
      <c r="F1346" s="124" t="n">
        <v>767.6</v>
      </c>
      <c r="G1346" s="124" t="n">
        <v>735.1</v>
      </c>
    </row>
    <row r="1347" customFormat="false" ht="12.75" hidden="false" customHeight="false" outlineLevel="0" collapsed="false">
      <c r="A1347" s="124" t="n">
        <v>1345.1</v>
      </c>
      <c r="B1347" s="124" t="n">
        <f aca="false">A1347-'Shorting Summary'!$A$4</f>
        <v>1182.1</v>
      </c>
      <c r="C1347" s="124" t="n">
        <v>745.3</v>
      </c>
      <c r="D1347" s="124" t="n">
        <v>614.7</v>
      </c>
      <c r="E1347" s="124" t="n">
        <v>797.1</v>
      </c>
      <c r="F1347" s="124" t="n">
        <v>766.5</v>
      </c>
      <c r="G1347" s="124" t="n">
        <v>737.3</v>
      </c>
    </row>
    <row r="1348" customFormat="false" ht="12.75" hidden="false" customHeight="false" outlineLevel="0" collapsed="false">
      <c r="A1348" s="124" t="n">
        <v>1346.1</v>
      </c>
      <c r="B1348" s="124" t="n">
        <f aca="false">A1348-'Shorting Summary'!$A$4</f>
        <v>1183.1</v>
      </c>
      <c r="C1348" s="124" t="n">
        <v>745.3</v>
      </c>
      <c r="D1348" s="124" t="n">
        <v>618.7</v>
      </c>
      <c r="E1348" s="124" t="n">
        <v>803.8</v>
      </c>
      <c r="F1348" s="124" t="n">
        <v>765.5</v>
      </c>
      <c r="G1348" s="124" t="n">
        <v>739.5</v>
      </c>
    </row>
    <row r="1349" customFormat="false" ht="12.75" hidden="false" customHeight="false" outlineLevel="0" collapsed="false">
      <c r="A1349" s="124" t="n">
        <v>1347.1</v>
      </c>
      <c r="B1349" s="124" t="n">
        <f aca="false">A1349-'Shorting Summary'!$A$4</f>
        <v>1184.1</v>
      </c>
      <c r="C1349" s="124" t="n">
        <v>745</v>
      </c>
      <c r="D1349" s="124" t="n">
        <v>618</v>
      </c>
      <c r="E1349" s="124" t="n">
        <v>806.3</v>
      </c>
      <c r="F1349" s="124" t="n">
        <v>764.7</v>
      </c>
      <c r="G1349" s="124" t="n">
        <v>741</v>
      </c>
    </row>
    <row r="1350" customFormat="false" ht="12.75" hidden="false" customHeight="false" outlineLevel="0" collapsed="false">
      <c r="A1350" s="124" t="n">
        <v>1348.1</v>
      </c>
      <c r="B1350" s="124" t="n">
        <f aca="false">A1350-'Shorting Summary'!$A$4</f>
        <v>1185.1</v>
      </c>
      <c r="C1350" s="124" t="n">
        <v>745</v>
      </c>
      <c r="D1350" s="124" t="n">
        <v>617.5</v>
      </c>
      <c r="E1350" s="124" t="n">
        <v>807.9</v>
      </c>
      <c r="F1350" s="124" t="n">
        <v>764.1</v>
      </c>
      <c r="G1350" s="124" t="n">
        <v>743.5</v>
      </c>
    </row>
    <row r="1351" customFormat="false" ht="12.75" hidden="false" customHeight="false" outlineLevel="0" collapsed="false">
      <c r="A1351" s="124" t="n">
        <v>1349.1</v>
      </c>
      <c r="B1351" s="124" t="n">
        <f aca="false">A1351-'Shorting Summary'!$A$4</f>
        <v>1186.1</v>
      </c>
      <c r="C1351" s="124" t="n">
        <v>744.8</v>
      </c>
      <c r="D1351" s="124" t="n">
        <v>616.5</v>
      </c>
      <c r="E1351" s="124" t="n">
        <v>806.4</v>
      </c>
      <c r="F1351" s="124" t="n">
        <v>763.8</v>
      </c>
      <c r="G1351" s="124" t="n">
        <v>743.6</v>
      </c>
    </row>
    <row r="1352" customFormat="false" ht="12.75" hidden="false" customHeight="false" outlineLevel="0" collapsed="false">
      <c r="A1352" s="124" t="n">
        <v>1350.1</v>
      </c>
      <c r="B1352" s="124" t="n">
        <f aca="false">A1352-'Shorting Summary'!$A$4</f>
        <v>1187.1</v>
      </c>
      <c r="C1352" s="124" t="n">
        <v>744.7</v>
      </c>
      <c r="D1352" s="124" t="n">
        <v>617.8</v>
      </c>
      <c r="E1352" s="124" t="n">
        <v>809.4</v>
      </c>
      <c r="F1352" s="124" t="n">
        <v>763.5</v>
      </c>
      <c r="G1352" s="124" t="n">
        <v>744.9</v>
      </c>
    </row>
    <row r="1353" customFormat="false" ht="12.75" hidden="false" customHeight="false" outlineLevel="0" collapsed="false">
      <c r="A1353" s="124" t="n">
        <v>1351.1</v>
      </c>
      <c r="B1353" s="124" t="n">
        <f aca="false">A1353-'Shorting Summary'!$A$4</f>
        <v>1188.1</v>
      </c>
      <c r="C1353" s="124" t="n">
        <v>744.7</v>
      </c>
      <c r="D1353" s="124" t="n">
        <v>620.5</v>
      </c>
      <c r="E1353" s="124" t="n">
        <v>810.5</v>
      </c>
      <c r="F1353" s="124" t="n">
        <v>763.2</v>
      </c>
      <c r="G1353" s="124" t="n">
        <v>746.2</v>
      </c>
    </row>
    <row r="1354" customFormat="false" ht="12.75" hidden="false" customHeight="false" outlineLevel="0" collapsed="false">
      <c r="A1354" s="124" t="n">
        <v>1352.1</v>
      </c>
      <c r="B1354" s="124" t="n">
        <f aca="false">A1354-'Shorting Summary'!$A$4</f>
        <v>1189.1</v>
      </c>
      <c r="C1354" s="124" t="n">
        <v>744.5</v>
      </c>
      <c r="D1354" s="124" t="n">
        <v>621.2</v>
      </c>
      <c r="E1354" s="124" t="n">
        <v>804.3</v>
      </c>
      <c r="F1354" s="124" t="n">
        <v>763.3</v>
      </c>
      <c r="G1354" s="124" t="n">
        <v>745.5</v>
      </c>
    </row>
    <row r="1355" customFormat="false" ht="12.75" hidden="false" customHeight="false" outlineLevel="0" collapsed="false">
      <c r="A1355" s="124" t="n">
        <v>1353.1</v>
      </c>
      <c r="B1355" s="124" t="n">
        <f aca="false">A1355-'Shorting Summary'!$A$4</f>
        <v>1190.1</v>
      </c>
      <c r="C1355" s="124" t="n">
        <v>744.6</v>
      </c>
      <c r="D1355" s="124" t="n">
        <v>618.7</v>
      </c>
      <c r="E1355" s="124" t="n">
        <v>792.2</v>
      </c>
      <c r="F1355" s="124" t="n">
        <v>763.8</v>
      </c>
      <c r="G1355" s="124" t="n">
        <v>743</v>
      </c>
    </row>
    <row r="1356" customFormat="false" ht="12.75" hidden="false" customHeight="false" outlineLevel="0" collapsed="false">
      <c r="A1356" s="124" t="n">
        <v>1354.1</v>
      </c>
      <c r="B1356" s="124" t="n">
        <f aca="false">A1356-'Shorting Summary'!$A$4</f>
        <v>1191.1</v>
      </c>
      <c r="C1356" s="124" t="n">
        <v>744.8</v>
      </c>
      <c r="D1356" s="124" t="n">
        <v>618</v>
      </c>
      <c r="E1356" s="124" t="n">
        <v>794.6</v>
      </c>
      <c r="F1356" s="124" t="n">
        <v>764.5</v>
      </c>
      <c r="G1356" s="124" t="n">
        <v>744.2</v>
      </c>
    </row>
    <row r="1357" customFormat="false" ht="12.75" hidden="false" customHeight="false" outlineLevel="0" collapsed="false">
      <c r="A1357" s="124" t="n">
        <v>1355.1</v>
      </c>
      <c r="B1357" s="124" t="n">
        <f aca="false">A1357-'Shorting Summary'!$A$4</f>
        <v>1192.1</v>
      </c>
      <c r="C1357" s="124" t="n">
        <v>744.9</v>
      </c>
      <c r="D1357" s="124" t="n">
        <v>619.9</v>
      </c>
      <c r="E1357" s="124" t="n">
        <v>798.9</v>
      </c>
      <c r="F1357" s="124" t="n">
        <v>764.8</v>
      </c>
      <c r="G1357" s="124" t="n">
        <v>746.4</v>
      </c>
    </row>
    <row r="1358" customFormat="false" ht="12.75" hidden="false" customHeight="false" outlineLevel="0" collapsed="false">
      <c r="A1358" s="124" t="n">
        <v>1356.1</v>
      </c>
      <c r="B1358" s="124" t="n">
        <f aca="false">A1358-'Shorting Summary'!$A$4</f>
        <v>1193.1</v>
      </c>
      <c r="C1358" s="124" t="n">
        <v>745</v>
      </c>
      <c r="D1358" s="124" t="n">
        <v>619.1</v>
      </c>
      <c r="E1358" s="124" t="n">
        <v>800.5</v>
      </c>
      <c r="F1358" s="124" t="n">
        <v>765.2</v>
      </c>
      <c r="G1358" s="124" t="n">
        <v>746.5</v>
      </c>
    </row>
    <row r="1359" customFormat="false" ht="12.75" hidden="false" customHeight="false" outlineLevel="0" collapsed="false">
      <c r="A1359" s="124" t="n">
        <v>1357.1</v>
      </c>
      <c r="B1359" s="124" t="n">
        <f aca="false">A1359-'Shorting Summary'!$A$4</f>
        <v>1194.1</v>
      </c>
      <c r="C1359" s="124" t="n">
        <v>745.1</v>
      </c>
      <c r="D1359" s="124" t="n">
        <v>620.4</v>
      </c>
      <c r="E1359" s="124" t="n">
        <v>803.6</v>
      </c>
      <c r="F1359" s="124" t="n">
        <v>765.2</v>
      </c>
      <c r="G1359" s="124" t="n">
        <v>748.5</v>
      </c>
    </row>
    <row r="1360" customFormat="false" ht="12.75" hidden="false" customHeight="false" outlineLevel="0" collapsed="false">
      <c r="A1360" s="124" t="n">
        <v>1358.1</v>
      </c>
      <c r="B1360" s="124" t="n">
        <f aca="false">A1360-'Shorting Summary'!$A$4</f>
        <v>1195.1</v>
      </c>
      <c r="C1360" s="124" t="n">
        <v>745.2</v>
      </c>
      <c r="D1360" s="124" t="n">
        <v>622.4</v>
      </c>
      <c r="E1360" s="124" t="n">
        <v>803.5</v>
      </c>
      <c r="F1360" s="124" t="n">
        <v>765</v>
      </c>
      <c r="G1360" s="124" t="n">
        <v>748.8</v>
      </c>
    </row>
    <row r="1361" customFormat="false" ht="12.75" hidden="false" customHeight="false" outlineLevel="0" collapsed="false">
      <c r="A1361" s="124" t="n">
        <v>1359.1</v>
      </c>
      <c r="B1361" s="124" t="n">
        <f aca="false">A1361-'Shorting Summary'!$A$4</f>
        <v>1196.1</v>
      </c>
      <c r="C1361" s="124" t="n">
        <v>745.3</v>
      </c>
      <c r="D1361" s="124" t="n">
        <v>622.6</v>
      </c>
      <c r="E1361" s="124" t="n">
        <v>799.4</v>
      </c>
      <c r="F1361" s="124" t="n">
        <v>764.8</v>
      </c>
      <c r="G1361" s="124" t="n">
        <v>749.1</v>
      </c>
    </row>
    <row r="1362" customFormat="false" ht="12.75" hidden="false" customHeight="false" outlineLevel="0" collapsed="false">
      <c r="A1362" s="124" t="n">
        <v>1360.1</v>
      </c>
      <c r="B1362" s="124" t="n">
        <f aca="false">A1362-'Shorting Summary'!$A$4</f>
        <v>1197.1</v>
      </c>
      <c r="C1362" s="124" t="n">
        <v>745.3</v>
      </c>
      <c r="D1362" s="124" t="n">
        <v>623.5</v>
      </c>
      <c r="E1362" s="124" t="n">
        <v>800.7</v>
      </c>
      <c r="F1362" s="124" t="n">
        <v>764.7</v>
      </c>
      <c r="G1362" s="124" t="n">
        <v>750.1</v>
      </c>
    </row>
    <row r="1363" customFormat="false" ht="12.75" hidden="false" customHeight="false" outlineLevel="0" collapsed="false">
      <c r="A1363" s="124" t="n">
        <v>1361.1</v>
      </c>
      <c r="B1363" s="124" t="n">
        <f aca="false">A1363-'Shorting Summary'!$A$4</f>
        <v>1198.1</v>
      </c>
      <c r="C1363" s="124" t="n">
        <v>745.4</v>
      </c>
      <c r="D1363" s="124" t="n">
        <v>623.3</v>
      </c>
      <c r="E1363" s="124" t="n">
        <v>801.6</v>
      </c>
      <c r="F1363" s="124" t="n">
        <v>764.3</v>
      </c>
      <c r="G1363" s="124" t="n">
        <v>751.2</v>
      </c>
    </row>
    <row r="1364" customFormat="false" ht="12.75" hidden="false" customHeight="false" outlineLevel="0" collapsed="false">
      <c r="A1364" s="124" t="n">
        <v>1362.1</v>
      </c>
      <c r="B1364" s="124" t="n">
        <f aca="false">A1364-'Shorting Summary'!$A$4</f>
        <v>1199.1</v>
      </c>
      <c r="C1364" s="124" t="n">
        <v>745.6</v>
      </c>
      <c r="D1364" s="124" t="n">
        <v>625.1</v>
      </c>
      <c r="E1364" s="124" t="n">
        <v>803</v>
      </c>
      <c r="F1364" s="124" t="n">
        <v>763.8</v>
      </c>
      <c r="G1364" s="124" t="n">
        <v>752.7</v>
      </c>
    </row>
    <row r="1365" customFormat="false" ht="12.75" hidden="false" customHeight="false" outlineLevel="0" collapsed="false">
      <c r="A1365" s="124" t="n">
        <v>1363.1</v>
      </c>
      <c r="B1365" s="124" t="n">
        <f aca="false">A1365-'Shorting Summary'!$A$4</f>
        <v>1200.1</v>
      </c>
      <c r="C1365" s="124" t="n">
        <v>745.6</v>
      </c>
      <c r="D1365" s="124" t="n">
        <v>624.9</v>
      </c>
      <c r="E1365" s="124" t="n">
        <v>801.9</v>
      </c>
      <c r="F1365" s="124" t="n">
        <v>763.5</v>
      </c>
      <c r="G1365" s="124" t="n">
        <v>753.6</v>
      </c>
    </row>
    <row r="1366" customFormat="false" ht="12.75" hidden="false" customHeight="false" outlineLevel="0" collapsed="false">
      <c r="A1366" s="124" t="n">
        <v>1364.1</v>
      </c>
      <c r="B1366" s="124" t="n">
        <f aca="false">A1366-'Shorting Summary'!$A$4</f>
        <v>1201.1</v>
      </c>
      <c r="C1366" s="124" t="n">
        <v>745.6</v>
      </c>
      <c r="D1366" s="124" t="n">
        <v>624.5</v>
      </c>
      <c r="E1366" s="124" t="n">
        <v>808.8</v>
      </c>
      <c r="F1366" s="124" t="n">
        <v>763.5</v>
      </c>
      <c r="G1366" s="124" t="n">
        <v>755.1</v>
      </c>
    </row>
    <row r="1367" customFormat="false" ht="12.75" hidden="false" customHeight="false" outlineLevel="0" collapsed="false">
      <c r="A1367" s="124" t="n">
        <v>1365.1</v>
      </c>
      <c r="B1367" s="124" t="n">
        <f aca="false">A1367-'Shorting Summary'!$A$4</f>
        <v>1202.1</v>
      </c>
      <c r="C1367" s="124" t="n">
        <v>745.5</v>
      </c>
      <c r="D1367" s="124" t="n">
        <v>622.7</v>
      </c>
      <c r="E1367" s="124" t="n">
        <v>807.2</v>
      </c>
      <c r="F1367" s="124" t="n">
        <v>763.2</v>
      </c>
      <c r="G1367" s="124" t="n">
        <v>754.1</v>
      </c>
    </row>
    <row r="1368" customFormat="false" ht="12.75" hidden="false" customHeight="false" outlineLevel="0" collapsed="false">
      <c r="A1368" s="124" t="n">
        <v>1366.1</v>
      </c>
      <c r="B1368" s="124" t="n">
        <f aca="false">A1368-'Shorting Summary'!$A$4</f>
        <v>1203.1</v>
      </c>
      <c r="C1368" s="124" t="n">
        <v>745.6</v>
      </c>
      <c r="D1368" s="124" t="n">
        <v>620.7</v>
      </c>
      <c r="E1368" s="124" t="n">
        <v>807</v>
      </c>
      <c r="F1368" s="124" t="n">
        <v>763.1</v>
      </c>
      <c r="G1368" s="124" t="n">
        <v>753.9</v>
      </c>
    </row>
    <row r="1369" customFormat="false" ht="12.75" hidden="false" customHeight="false" outlineLevel="0" collapsed="false">
      <c r="A1369" s="124" t="n">
        <v>1367.1</v>
      </c>
      <c r="B1369" s="124" t="n">
        <f aca="false">A1369-'Shorting Summary'!$A$4</f>
        <v>1204.1</v>
      </c>
      <c r="C1369" s="124" t="n">
        <v>745.8</v>
      </c>
      <c r="D1369" s="124" t="n">
        <v>620.2</v>
      </c>
      <c r="E1369" s="124" t="n">
        <v>810.1</v>
      </c>
      <c r="F1369" s="124" t="n">
        <v>763.3</v>
      </c>
      <c r="G1369" s="124" t="n">
        <v>755.2</v>
      </c>
    </row>
    <row r="1370" customFormat="false" ht="12.75" hidden="false" customHeight="false" outlineLevel="0" collapsed="false">
      <c r="A1370" s="124" t="n">
        <v>1368.1</v>
      </c>
      <c r="B1370" s="124" t="n">
        <f aca="false">A1370-'Shorting Summary'!$A$4</f>
        <v>1205.1</v>
      </c>
      <c r="C1370" s="124" t="n">
        <v>745.8</v>
      </c>
      <c r="D1370" s="124" t="n">
        <v>620.1</v>
      </c>
      <c r="E1370" s="124" t="n">
        <v>813.8</v>
      </c>
      <c r="F1370" s="124" t="n">
        <v>763.4</v>
      </c>
      <c r="G1370" s="124" t="n">
        <v>756</v>
      </c>
    </row>
    <row r="1371" customFormat="false" ht="12.75" hidden="false" customHeight="false" outlineLevel="0" collapsed="false">
      <c r="A1371" s="124" t="n">
        <v>1369.1</v>
      </c>
      <c r="B1371" s="124" t="n">
        <f aca="false">A1371-'Shorting Summary'!$A$4</f>
        <v>1206.1</v>
      </c>
      <c r="C1371" s="124" t="n">
        <v>745.9</v>
      </c>
      <c r="D1371" s="124" t="n">
        <v>624</v>
      </c>
      <c r="E1371" s="124" t="n">
        <v>816.1</v>
      </c>
      <c r="F1371" s="124" t="n">
        <v>763.6</v>
      </c>
      <c r="G1371" s="124" t="n">
        <v>757.5</v>
      </c>
    </row>
    <row r="1372" customFormat="false" ht="12.75" hidden="false" customHeight="false" outlineLevel="0" collapsed="false">
      <c r="A1372" s="124" t="n">
        <v>1370.1</v>
      </c>
      <c r="B1372" s="124" t="n">
        <f aca="false">A1372-'Shorting Summary'!$A$4</f>
        <v>1207.1</v>
      </c>
      <c r="C1372" s="124" t="n">
        <v>745.9</v>
      </c>
      <c r="D1372" s="124" t="n">
        <v>629.9</v>
      </c>
      <c r="E1372" s="124" t="n">
        <v>813.6</v>
      </c>
      <c r="F1372" s="124" t="n">
        <v>763.7</v>
      </c>
      <c r="G1372" s="124" t="n">
        <v>758.5</v>
      </c>
    </row>
    <row r="1373" customFormat="false" ht="12.75" hidden="false" customHeight="false" outlineLevel="0" collapsed="false">
      <c r="A1373" s="124" t="n">
        <v>1371.1</v>
      </c>
      <c r="B1373" s="124" t="n">
        <f aca="false">A1373-'Shorting Summary'!$A$4</f>
        <v>1208.1</v>
      </c>
      <c r="C1373" s="124" t="n">
        <v>746.1</v>
      </c>
      <c r="D1373" s="124" t="n">
        <v>630.9</v>
      </c>
      <c r="E1373" s="124" t="n">
        <v>805.8</v>
      </c>
      <c r="F1373" s="124" t="n">
        <v>764.1</v>
      </c>
      <c r="G1373" s="124" t="n">
        <v>758.2</v>
      </c>
    </row>
    <row r="1374" customFormat="false" ht="12.75" hidden="false" customHeight="false" outlineLevel="0" collapsed="false">
      <c r="A1374" s="124" t="n">
        <v>1372.1</v>
      </c>
      <c r="B1374" s="124" t="n">
        <f aca="false">A1374-'Shorting Summary'!$A$4</f>
        <v>1209.1</v>
      </c>
      <c r="C1374" s="124" t="n">
        <v>746.3</v>
      </c>
      <c r="D1374" s="124" t="n">
        <v>630.4</v>
      </c>
      <c r="E1374" s="124" t="n">
        <v>806.5</v>
      </c>
      <c r="F1374" s="124" t="n">
        <v>764.8</v>
      </c>
      <c r="G1374" s="124" t="n">
        <v>758.5</v>
      </c>
    </row>
    <row r="1375" customFormat="false" ht="12.75" hidden="false" customHeight="false" outlineLevel="0" collapsed="false">
      <c r="A1375" s="124" t="n">
        <v>1373.1</v>
      </c>
      <c r="B1375" s="124" t="n">
        <f aca="false">A1375-'Shorting Summary'!$A$4</f>
        <v>1210.1</v>
      </c>
      <c r="C1375" s="124" t="n">
        <v>746.4</v>
      </c>
      <c r="D1375" s="124" t="n">
        <v>631.5</v>
      </c>
      <c r="E1375" s="124" t="n">
        <v>808.1</v>
      </c>
      <c r="F1375" s="124" t="n">
        <v>765.3</v>
      </c>
      <c r="G1375" s="124" t="n">
        <v>759.5</v>
      </c>
    </row>
    <row r="1376" customFormat="false" ht="12.75" hidden="false" customHeight="false" outlineLevel="0" collapsed="false">
      <c r="A1376" s="124" t="n">
        <v>1374.1</v>
      </c>
      <c r="B1376" s="124" t="n">
        <f aca="false">A1376-'Shorting Summary'!$A$4</f>
        <v>1211.1</v>
      </c>
      <c r="C1376" s="124" t="n">
        <v>746.7</v>
      </c>
      <c r="D1376" s="124" t="n">
        <v>630.9</v>
      </c>
      <c r="E1376" s="124" t="n">
        <v>804.1</v>
      </c>
      <c r="F1376" s="124" t="n">
        <v>765.4</v>
      </c>
      <c r="G1376" s="124" t="n">
        <v>759.1</v>
      </c>
    </row>
    <row r="1377" customFormat="false" ht="12.75" hidden="false" customHeight="false" outlineLevel="0" collapsed="false">
      <c r="A1377" s="124" t="n">
        <v>1375.1</v>
      </c>
      <c r="B1377" s="124" t="n">
        <f aca="false">A1377-'Shorting Summary'!$A$4</f>
        <v>1212.1</v>
      </c>
      <c r="C1377" s="124" t="n">
        <v>747</v>
      </c>
      <c r="D1377" s="124" t="n">
        <v>630.9</v>
      </c>
      <c r="E1377" s="124" t="n">
        <v>801.7</v>
      </c>
      <c r="F1377" s="124" t="n">
        <v>766.2</v>
      </c>
      <c r="G1377" s="124" t="n">
        <v>759.2</v>
      </c>
    </row>
    <row r="1378" customFormat="false" ht="12.75" hidden="false" customHeight="false" outlineLevel="0" collapsed="false">
      <c r="A1378" s="124" t="n">
        <v>1376.1</v>
      </c>
      <c r="B1378" s="124" t="n">
        <f aca="false">A1378-'Shorting Summary'!$A$4</f>
        <v>1213.1</v>
      </c>
      <c r="C1378" s="124" t="n">
        <v>747.4</v>
      </c>
      <c r="D1378" s="124" t="n">
        <v>629.9</v>
      </c>
      <c r="E1378" s="124" t="n">
        <v>804.3</v>
      </c>
      <c r="F1378" s="124" t="n">
        <v>766.8</v>
      </c>
      <c r="G1378" s="124" t="n">
        <v>760.6</v>
      </c>
    </row>
    <row r="1379" customFormat="false" ht="12.75" hidden="false" customHeight="false" outlineLevel="0" collapsed="false">
      <c r="A1379" s="124" t="n">
        <v>1377.1</v>
      </c>
      <c r="B1379" s="124" t="n">
        <f aca="false">A1379-'Shorting Summary'!$A$4</f>
        <v>1214.1</v>
      </c>
      <c r="C1379" s="124" t="n">
        <v>747.5</v>
      </c>
      <c r="D1379" s="124" t="n">
        <v>627.6</v>
      </c>
      <c r="E1379" s="124" t="n">
        <v>800.8</v>
      </c>
      <c r="F1379" s="124" t="n">
        <v>767.4</v>
      </c>
      <c r="G1379" s="124" t="n">
        <v>760</v>
      </c>
    </row>
    <row r="1380" customFormat="false" ht="12.75" hidden="false" customHeight="false" outlineLevel="0" collapsed="false">
      <c r="A1380" s="124" t="n">
        <v>1378.1</v>
      </c>
      <c r="B1380" s="124" t="n">
        <f aca="false">A1380-'Shorting Summary'!$A$4</f>
        <v>1215.1</v>
      </c>
      <c r="C1380" s="124" t="n">
        <v>747.6</v>
      </c>
      <c r="D1380" s="124" t="n">
        <v>623.3</v>
      </c>
      <c r="E1380" s="124" t="n">
        <v>802.5</v>
      </c>
      <c r="F1380" s="124" t="n">
        <v>768.2</v>
      </c>
      <c r="G1380" s="124" t="n">
        <v>760</v>
      </c>
    </row>
    <row r="1381" customFormat="false" ht="12.75" hidden="false" customHeight="false" outlineLevel="0" collapsed="false">
      <c r="A1381" s="124" t="n">
        <v>1379.1</v>
      </c>
      <c r="B1381" s="124" t="n">
        <f aca="false">A1381-'Shorting Summary'!$A$4</f>
        <v>1216.1</v>
      </c>
      <c r="C1381" s="124" t="n">
        <v>747.7</v>
      </c>
      <c r="D1381" s="124" t="n">
        <v>623.7</v>
      </c>
      <c r="E1381" s="124" t="n">
        <v>808.8</v>
      </c>
      <c r="F1381" s="124" t="n">
        <v>768.8</v>
      </c>
      <c r="G1381" s="124" t="n">
        <v>760.4</v>
      </c>
    </row>
    <row r="1382" customFormat="false" ht="12.75" hidden="false" customHeight="false" outlineLevel="0" collapsed="false">
      <c r="A1382" s="124" t="n">
        <v>1380.1</v>
      </c>
      <c r="B1382" s="124" t="n">
        <f aca="false">A1382-'Shorting Summary'!$A$4</f>
        <v>1217.1</v>
      </c>
      <c r="C1382" s="124" t="n">
        <v>747.9</v>
      </c>
      <c r="D1382" s="124" t="n">
        <v>628.1</v>
      </c>
      <c r="E1382" s="124" t="n">
        <v>810.8</v>
      </c>
      <c r="F1382" s="124" t="n">
        <v>769.1</v>
      </c>
      <c r="G1382" s="124" t="n">
        <v>761.7</v>
      </c>
    </row>
    <row r="1383" customFormat="false" ht="12.75" hidden="false" customHeight="false" outlineLevel="0" collapsed="false">
      <c r="A1383" s="124" t="n">
        <v>1381.1</v>
      </c>
      <c r="B1383" s="124" t="n">
        <f aca="false">A1383-'Shorting Summary'!$A$4</f>
        <v>1218.1</v>
      </c>
      <c r="C1383" s="124" t="n">
        <v>748.2</v>
      </c>
      <c r="D1383" s="124" t="n">
        <v>629.4</v>
      </c>
      <c r="E1383" s="124" t="n">
        <v>814.2</v>
      </c>
      <c r="F1383" s="124" t="n">
        <v>769.6</v>
      </c>
      <c r="G1383" s="124" t="n">
        <v>763.2</v>
      </c>
    </row>
    <row r="1384" customFormat="false" ht="12.75" hidden="false" customHeight="false" outlineLevel="0" collapsed="false">
      <c r="A1384" s="124" t="n">
        <v>1382.1</v>
      </c>
      <c r="B1384" s="124" t="n">
        <f aca="false">A1384-'Shorting Summary'!$A$4</f>
        <v>1219.1</v>
      </c>
      <c r="C1384" s="124" t="n">
        <v>748.4</v>
      </c>
      <c r="D1384" s="124" t="n">
        <v>629.5</v>
      </c>
      <c r="E1384" s="124" t="n">
        <v>814.8</v>
      </c>
      <c r="F1384" s="124" t="n">
        <v>770.3</v>
      </c>
      <c r="G1384" s="124" t="n">
        <v>764.6</v>
      </c>
    </row>
    <row r="1385" customFormat="false" ht="12.75" hidden="false" customHeight="false" outlineLevel="0" collapsed="false">
      <c r="A1385" s="124" t="n">
        <v>1383.1</v>
      </c>
      <c r="B1385" s="124" t="n">
        <f aca="false">A1385-'Shorting Summary'!$A$4</f>
        <v>1220.1</v>
      </c>
      <c r="C1385" s="124" t="n">
        <v>748.4</v>
      </c>
      <c r="D1385" s="124" t="n">
        <v>629.2</v>
      </c>
      <c r="E1385" s="124" t="n">
        <v>812.1</v>
      </c>
      <c r="F1385" s="124" t="n">
        <v>770.9</v>
      </c>
      <c r="G1385" s="124" t="n">
        <v>764.4</v>
      </c>
    </row>
    <row r="1386" customFormat="false" ht="12.75" hidden="false" customHeight="false" outlineLevel="0" collapsed="false">
      <c r="A1386" s="124" t="n">
        <v>1384.1</v>
      </c>
      <c r="B1386" s="124" t="n">
        <f aca="false">A1386-'Shorting Summary'!$A$4</f>
        <v>1221.1</v>
      </c>
      <c r="C1386" s="124" t="n">
        <v>748.5</v>
      </c>
      <c r="D1386" s="124" t="n">
        <v>629.9</v>
      </c>
      <c r="E1386" s="124" t="n">
        <v>811.9</v>
      </c>
      <c r="F1386" s="124" t="n">
        <v>772.1</v>
      </c>
      <c r="G1386" s="124" t="n">
        <v>764.7</v>
      </c>
    </row>
    <row r="1387" customFormat="false" ht="12.75" hidden="false" customHeight="false" outlineLevel="0" collapsed="false">
      <c r="A1387" s="124" t="n">
        <v>1385.1</v>
      </c>
      <c r="B1387" s="124" t="n">
        <f aca="false">A1387-'Shorting Summary'!$A$4</f>
        <v>1222.1</v>
      </c>
      <c r="C1387" s="124" t="n">
        <v>748.7</v>
      </c>
      <c r="D1387" s="124" t="n">
        <v>628.8</v>
      </c>
      <c r="E1387" s="124" t="n">
        <v>812</v>
      </c>
      <c r="F1387" s="124" t="n">
        <v>773.7</v>
      </c>
      <c r="G1387" s="124" t="n">
        <v>764.7</v>
      </c>
    </row>
    <row r="1388" customFormat="false" ht="12.75" hidden="false" customHeight="false" outlineLevel="0" collapsed="false">
      <c r="A1388" s="124" t="n">
        <v>1386.1</v>
      </c>
      <c r="B1388" s="124" t="n">
        <f aca="false">A1388-'Shorting Summary'!$A$4</f>
        <v>1223.1</v>
      </c>
      <c r="C1388" s="124" t="n">
        <v>748.9</v>
      </c>
      <c r="D1388" s="124" t="n">
        <v>625.7</v>
      </c>
      <c r="E1388" s="124" t="n">
        <v>814</v>
      </c>
      <c r="F1388" s="124" t="n">
        <v>774.8</v>
      </c>
      <c r="G1388" s="124" t="n">
        <v>765.2</v>
      </c>
    </row>
    <row r="1389" customFormat="false" ht="12.75" hidden="false" customHeight="false" outlineLevel="0" collapsed="false">
      <c r="A1389" s="124" t="n">
        <v>1387.1</v>
      </c>
      <c r="B1389" s="124" t="n">
        <f aca="false">A1389-'Shorting Summary'!$A$4</f>
        <v>1224.1</v>
      </c>
      <c r="C1389" s="124" t="n">
        <v>749.2</v>
      </c>
      <c r="D1389" s="124" t="n">
        <v>625.3</v>
      </c>
      <c r="E1389" s="124" t="n">
        <v>810.9</v>
      </c>
      <c r="F1389" s="124" t="n">
        <v>775.1</v>
      </c>
      <c r="G1389" s="124" t="n">
        <v>764.9</v>
      </c>
    </row>
    <row r="1390" customFormat="false" ht="12.75" hidden="false" customHeight="false" outlineLevel="0" collapsed="false">
      <c r="A1390" s="124" t="n">
        <v>1388.1</v>
      </c>
      <c r="B1390" s="124" t="n">
        <f aca="false">A1390-'Shorting Summary'!$A$4</f>
        <v>1225.1</v>
      </c>
      <c r="C1390" s="124" t="n">
        <v>749.3</v>
      </c>
      <c r="D1390" s="124" t="n">
        <v>626.6</v>
      </c>
      <c r="E1390" s="124" t="n">
        <v>810.6</v>
      </c>
      <c r="F1390" s="124" t="n">
        <v>775.1</v>
      </c>
      <c r="G1390" s="124" t="n">
        <v>764</v>
      </c>
    </row>
    <row r="1391" customFormat="false" ht="12.75" hidden="false" customHeight="false" outlineLevel="0" collapsed="false">
      <c r="A1391" s="124" t="n">
        <v>1389.1</v>
      </c>
      <c r="B1391" s="124" t="n">
        <f aca="false">A1391-'Shorting Summary'!$A$4</f>
        <v>1226.1</v>
      </c>
      <c r="C1391" s="124" t="n">
        <v>749.6</v>
      </c>
      <c r="D1391" s="124" t="n">
        <v>625.8</v>
      </c>
      <c r="E1391" s="124" t="n">
        <v>812.2</v>
      </c>
      <c r="F1391" s="124" t="n">
        <v>775</v>
      </c>
      <c r="G1391" s="124" t="n">
        <v>764.8</v>
      </c>
    </row>
    <row r="1392" customFormat="false" ht="12.75" hidden="false" customHeight="false" outlineLevel="0" collapsed="false">
      <c r="A1392" s="124" t="n">
        <v>1390.1</v>
      </c>
      <c r="B1392" s="124" t="n">
        <f aca="false">A1392-'Shorting Summary'!$A$4</f>
        <v>1227.1</v>
      </c>
      <c r="C1392" s="124" t="n">
        <v>749.8</v>
      </c>
      <c r="D1392" s="124" t="n">
        <v>626.5</v>
      </c>
      <c r="E1392" s="124" t="n">
        <v>814.4</v>
      </c>
      <c r="F1392" s="124" t="n">
        <v>774.9</v>
      </c>
      <c r="G1392" s="124" t="n">
        <v>765.3</v>
      </c>
    </row>
    <row r="1393" customFormat="false" ht="12.75" hidden="false" customHeight="false" outlineLevel="0" collapsed="false">
      <c r="A1393" s="124" t="n">
        <v>1391.1</v>
      </c>
      <c r="B1393" s="124" t="n">
        <f aca="false">A1393-'Shorting Summary'!$A$4</f>
        <v>1228.1</v>
      </c>
      <c r="C1393" s="124" t="n">
        <v>750</v>
      </c>
      <c r="D1393" s="124" t="n">
        <v>628.3</v>
      </c>
      <c r="E1393" s="124" t="n">
        <v>813.2</v>
      </c>
      <c r="F1393" s="124" t="n">
        <v>774.9</v>
      </c>
      <c r="G1393" s="124" t="n">
        <v>765.9</v>
      </c>
    </row>
    <row r="1394" customFormat="false" ht="12.75" hidden="false" customHeight="false" outlineLevel="0" collapsed="false">
      <c r="A1394" s="124" t="n">
        <v>1392.1</v>
      </c>
      <c r="B1394" s="124" t="n">
        <f aca="false">A1394-'Shorting Summary'!$A$4</f>
        <v>1229.1</v>
      </c>
      <c r="C1394" s="124" t="n">
        <v>750.2</v>
      </c>
      <c r="D1394" s="124" t="n">
        <v>627.6</v>
      </c>
      <c r="E1394" s="124" t="n">
        <v>811.2</v>
      </c>
      <c r="F1394" s="124" t="n">
        <v>774.9</v>
      </c>
      <c r="G1394" s="124" t="n">
        <v>766.2</v>
      </c>
    </row>
    <row r="1395" customFormat="false" ht="12.75" hidden="false" customHeight="false" outlineLevel="0" collapsed="false">
      <c r="A1395" s="124" t="n">
        <v>1393.1</v>
      </c>
      <c r="B1395" s="124" t="n">
        <f aca="false">A1395-'Shorting Summary'!$A$4</f>
        <v>1230.1</v>
      </c>
      <c r="C1395" s="124" t="n">
        <v>750.2</v>
      </c>
      <c r="D1395" s="124" t="n">
        <v>627</v>
      </c>
      <c r="E1395" s="124" t="n">
        <v>815.6</v>
      </c>
      <c r="F1395" s="124" t="n">
        <v>774.9</v>
      </c>
      <c r="G1395" s="124" t="n">
        <v>767.2</v>
      </c>
    </row>
    <row r="1396" customFormat="false" ht="12.75" hidden="false" customHeight="false" outlineLevel="0" collapsed="false">
      <c r="A1396" s="124" t="n">
        <v>1394.1</v>
      </c>
      <c r="B1396" s="124" t="n">
        <f aca="false">A1396-'Shorting Summary'!$A$4</f>
        <v>1231.1</v>
      </c>
      <c r="C1396" s="124" t="n">
        <v>750.3</v>
      </c>
      <c r="D1396" s="124" t="n">
        <v>627.5</v>
      </c>
      <c r="E1396" s="124" t="n">
        <v>819.7</v>
      </c>
      <c r="F1396" s="124" t="n">
        <v>775</v>
      </c>
      <c r="G1396" s="124" t="n">
        <v>767.9</v>
      </c>
    </row>
    <row r="1397" customFormat="false" ht="12.75" hidden="false" customHeight="false" outlineLevel="0" collapsed="false">
      <c r="A1397" s="124" t="n">
        <v>1395.1</v>
      </c>
      <c r="B1397" s="124" t="n">
        <f aca="false">A1397-'Shorting Summary'!$A$4</f>
        <v>1232.1</v>
      </c>
      <c r="C1397" s="124" t="n">
        <v>750.3</v>
      </c>
      <c r="D1397" s="124" t="n">
        <v>624.7</v>
      </c>
      <c r="E1397" s="124" t="n">
        <v>809.4</v>
      </c>
      <c r="F1397" s="124" t="n">
        <v>774.7</v>
      </c>
      <c r="G1397" s="124" t="n">
        <v>767.8</v>
      </c>
    </row>
    <row r="1398" customFormat="false" ht="12.75" hidden="false" customHeight="false" outlineLevel="0" collapsed="false">
      <c r="A1398" s="124" t="n">
        <v>1396.1</v>
      </c>
      <c r="B1398" s="124" t="n">
        <f aca="false">A1398-'Shorting Summary'!$A$4</f>
        <v>1233.1</v>
      </c>
      <c r="C1398" s="124" t="n">
        <v>750.4</v>
      </c>
      <c r="D1398" s="124" t="n">
        <v>620.9</v>
      </c>
      <c r="E1398" s="124" t="n">
        <v>795.4</v>
      </c>
      <c r="F1398" s="124" t="n">
        <v>775.1</v>
      </c>
      <c r="G1398" s="124" t="n">
        <v>765.4</v>
      </c>
    </row>
    <row r="1399" customFormat="false" ht="12.75" hidden="false" customHeight="false" outlineLevel="0" collapsed="false">
      <c r="A1399" s="124" t="n">
        <v>1397.1</v>
      </c>
      <c r="B1399" s="124" t="n">
        <f aca="false">A1399-'Shorting Summary'!$A$4</f>
        <v>1234.1</v>
      </c>
      <c r="C1399" s="124" t="n">
        <v>750.7</v>
      </c>
      <c r="D1399" s="124" t="n">
        <v>618</v>
      </c>
      <c r="E1399" s="124" t="n">
        <v>793</v>
      </c>
      <c r="F1399" s="124" t="n">
        <v>776.1</v>
      </c>
      <c r="G1399" s="124" t="n">
        <v>764.8</v>
      </c>
    </row>
    <row r="1400" customFormat="false" ht="12.75" hidden="false" customHeight="false" outlineLevel="0" collapsed="false">
      <c r="A1400" s="124" t="n">
        <v>1398.1</v>
      </c>
      <c r="B1400" s="124" t="n">
        <f aca="false">A1400-'Shorting Summary'!$A$4</f>
        <v>1235.1</v>
      </c>
      <c r="C1400" s="124" t="n">
        <v>751</v>
      </c>
      <c r="D1400" s="124" t="n">
        <v>614.3</v>
      </c>
      <c r="E1400" s="124" t="n">
        <v>793.5</v>
      </c>
      <c r="F1400" s="124" t="n">
        <v>776.6</v>
      </c>
      <c r="G1400" s="124" t="n">
        <v>765.2</v>
      </c>
    </row>
    <row r="1401" customFormat="false" ht="12.75" hidden="false" customHeight="false" outlineLevel="0" collapsed="false">
      <c r="A1401" s="124" t="n">
        <v>1399.1</v>
      </c>
      <c r="B1401" s="124" t="n">
        <f aca="false">A1401-'Shorting Summary'!$A$4</f>
        <v>1236.1</v>
      </c>
      <c r="C1401" s="124" t="n">
        <v>751.2</v>
      </c>
      <c r="D1401" s="124" t="n">
        <v>611.9</v>
      </c>
      <c r="E1401" s="124" t="n">
        <v>797</v>
      </c>
      <c r="F1401" s="124" t="n">
        <v>776.9</v>
      </c>
      <c r="G1401" s="124" t="n">
        <v>765.8</v>
      </c>
    </row>
    <row r="1402" customFormat="false" ht="12.75" hidden="false" customHeight="false" outlineLevel="0" collapsed="false">
      <c r="A1402" s="124" t="n">
        <v>1400.1</v>
      </c>
      <c r="B1402" s="124" t="n">
        <f aca="false">A1402-'Shorting Summary'!$A$4</f>
        <v>1237.1</v>
      </c>
      <c r="C1402" s="124" t="n">
        <v>751.4</v>
      </c>
      <c r="D1402" s="124" t="n">
        <v>613.3</v>
      </c>
      <c r="E1402" s="124" t="n">
        <v>804.7</v>
      </c>
      <c r="F1402" s="124" t="n">
        <v>777.3</v>
      </c>
      <c r="G1402" s="124" t="n">
        <v>767.2</v>
      </c>
    </row>
    <row r="1403" customFormat="false" ht="12.75" hidden="false" customHeight="false" outlineLevel="0" collapsed="false">
      <c r="A1403" s="124" t="n">
        <v>1401.1</v>
      </c>
      <c r="B1403" s="124" t="n">
        <f aca="false">A1403-'Shorting Summary'!$A$4</f>
        <v>1238.1</v>
      </c>
      <c r="C1403" s="124" t="n">
        <v>751.5</v>
      </c>
      <c r="D1403" s="124" t="n">
        <v>614.3</v>
      </c>
      <c r="E1403" s="124" t="n">
        <v>805</v>
      </c>
      <c r="F1403" s="124" t="n">
        <v>777</v>
      </c>
      <c r="G1403" s="124" t="n">
        <v>767</v>
      </c>
    </row>
    <row r="1404" customFormat="false" ht="12.75" hidden="false" customHeight="false" outlineLevel="0" collapsed="false">
      <c r="A1404" s="124" t="n">
        <v>1402.1</v>
      </c>
      <c r="B1404" s="124" t="n">
        <f aca="false">A1404-'Shorting Summary'!$A$4</f>
        <v>1239.1</v>
      </c>
      <c r="C1404" s="124" t="n">
        <v>751.7</v>
      </c>
      <c r="D1404" s="124" t="n">
        <v>616.5</v>
      </c>
      <c r="E1404" s="124" t="n">
        <v>806.1</v>
      </c>
      <c r="F1404" s="124" t="n">
        <v>776.8</v>
      </c>
      <c r="G1404" s="124" t="n">
        <v>767.9</v>
      </c>
    </row>
    <row r="1405" customFormat="false" ht="12.75" hidden="false" customHeight="false" outlineLevel="0" collapsed="false">
      <c r="A1405" s="124" t="n">
        <v>1403.1</v>
      </c>
      <c r="B1405" s="124" t="n">
        <f aca="false">A1405-'Shorting Summary'!$A$4</f>
        <v>1240.1</v>
      </c>
      <c r="C1405" s="124" t="n">
        <v>751.7</v>
      </c>
      <c r="D1405" s="124" t="n">
        <v>613.6</v>
      </c>
      <c r="E1405" s="124" t="n">
        <v>804</v>
      </c>
      <c r="F1405" s="124" t="n">
        <v>776.6</v>
      </c>
      <c r="G1405" s="124" t="n">
        <v>767.5</v>
      </c>
    </row>
    <row r="1406" customFormat="false" ht="12.75" hidden="false" customHeight="false" outlineLevel="0" collapsed="false">
      <c r="A1406" s="124" t="n">
        <v>1404.1</v>
      </c>
      <c r="B1406" s="124" t="n">
        <f aca="false">A1406-'Shorting Summary'!$A$4</f>
        <v>1241.1</v>
      </c>
      <c r="C1406" s="124" t="n">
        <v>751.9</v>
      </c>
      <c r="D1406" s="124" t="n">
        <v>613.5</v>
      </c>
      <c r="E1406" s="124" t="n">
        <v>806.4</v>
      </c>
      <c r="F1406" s="124" t="n">
        <v>776.7</v>
      </c>
      <c r="G1406" s="124" t="n">
        <v>768.4</v>
      </c>
    </row>
    <row r="1407" customFormat="false" ht="12.75" hidden="false" customHeight="false" outlineLevel="0" collapsed="false">
      <c r="A1407" s="124" t="n">
        <v>1405.1</v>
      </c>
      <c r="B1407" s="124" t="n">
        <f aca="false">A1407-'Shorting Summary'!$A$4</f>
        <v>1242.1</v>
      </c>
      <c r="C1407" s="124" t="n">
        <v>751.9</v>
      </c>
      <c r="D1407" s="124" t="n">
        <v>615.4</v>
      </c>
      <c r="E1407" s="124" t="n">
        <v>806.2</v>
      </c>
      <c r="F1407" s="124" t="n">
        <v>776.9</v>
      </c>
      <c r="G1407" s="124" t="n">
        <v>768.8</v>
      </c>
    </row>
    <row r="1408" customFormat="false" ht="12.75" hidden="false" customHeight="false" outlineLevel="0" collapsed="false">
      <c r="A1408" s="124" t="n">
        <v>1406.1</v>
      </c>
      <c r="B1408" s="124" t="n">
        <f aca="false">A1408-'Shorting Summary'!$A$4</f>
        <v>1243.1</v>
      </c>
      <c r="C1408" s="124" t="n">
        <v>752.2</v>
      </c>
      <c r="D1408" s="124" t="n">
        <v>616.4</v>
      </c>
      <c r="E1408" s="124" t="n">
        <v>804.7</v>
      </c>
      <c r="F1408" s="124" t="n">
        <v>776.9</v>
      </c>
      <c r="G1408" s="124" t="n">
        <v>768.6</v>
      </c>
    </row>
    <row r="1409" customFormat="false" ht="12.75" hidden="false" customHeight="false" outlineLevel="0" collapsed="false">
      <c r="A1409" s="124" t="n">
        <v>1407.1</v>
      </c>
      <c r="B1409" s="124" t="n">
        <f aca="false">A1409-'Shorting Summary'!$A$4</f>
        <v>1244.1</v>
      </c>
      <c r="C1409" s="124" t="n">
        <v>752.2</v>
      </c>
      <c r="D1409" s="124" t="n">
        <v>617.4</v>
      </c>
      <c r="E1409" s="124" t="n">
        <v>805.4</v>
      </c>
      <c r="F1409" s="124" t="n">
        <v>777</v>
      </c>
      <c r="G1409" s="124" t="n">
        <v>768.5</v>
      </c>
    </row>
    <row r="1410" customFormat="false" ht="12.75" hidden="false" customHeight="false" outlineLevel="0" collapsed="false">
      <c r="A1410" s="124" t="n">
        <v>1408.1</v>
      </c>
      <c r="B1410" s="124" t="n">
        <f aca="false">A1410-'Shorting Summary'!$A$4</f>
        <v>1245.1</v>
      </c>
      <c r="C1410" s="124" t="n">
        <v>752.2</v>
      </c>
      <c r="D1410" s="124" t="n">
        <v>621.2</v>
      </c>
      <c r="E1410" s="124" t="n">
        <v>799.3</v>
      </c>
      <c r="F1410" s="124" t="n">
        <v>776.9</v>
      </c>
      <c r="G1410" s="124" t="n">
        <v>767.1</v>
      </c>
    </row>
    <row r="1411" customFormat="false" ht="12.75" hidden="false" customHeight="false" outlineLevel="0" collapsed="false">
      <c r="A1411" s="124" t="n">
        <v>1409.1</v>
      </c>
      <c r="B1411" s="124" t="n">
        <f aca="false">A1411-'Shorting Summary'!$A$4</f>
        <v>1246.1</v>
      </c>
      <c r="C1411" s="124" t="n">
        <v>752.4</v>
      </c>
      <c r="D1411" s="124" t="n">
        <v>621.7</v>
      </c>
      <c r="E1411" s="124" t="n">
        <v>793.6</v>
      </c>
      <c r="F1411" s="124" t="n">
        <v>777</v>
      </c>
      <c r="G1411" s="124" t="n">
        <v>765.8</v>
      </c>
    </row>
    <row r="1412" customFormat="false" ht="12.75" hidden="false" customHeight="false" outlineLevel="0" collapsed="false">
      <c r="A1412" s="124" t="n">
        <v>1410.1</v>
      </c>
      <c r="B1412" s="124" t="n">
        <f aca="false">A1412-'Shorting Summary'!$A$4</f>
        <v>1247.1</v>
      </c>
      <c r="C1412" s="124" t="n">
        <v>752.5</v>
      </c>
      <c r="D1412" s="124" t="n">
        <v>620.8</v>
      </c>
      <c r="E1412" s="124" t="n">
        <v>784.2</v>
      </c>
      <c r="F1412" s="124" t="n">
        <v>777</v>
      </c>
      <c r="G1412" s="124" t="n">
        <v>763</v>
      </c>
    </row>
    <row r="1413" customFormat="false" ht="12.75" hidden="false" customHeight="false" outlineLevel="0" collapsed="false">
      <c r="A1413" s="124" t="n">
        <v>1411.1</v>
      </c>
      <c r="B1413" s="124" t="n">
        <f aca="false">A1413-'Shorting Summary'!$A$4</f>
        <v>1248.1</v>
      </c>
      <c r="C1413" s="124" t="n">
        <v>752.8</v>
      </c>
      <c r="D1413" s="124" t="n">
        <v>617.9</v>
      </c>
      <c r="E1413" s="124" t="n">
        <v>776.2</v>
      </c>
      <c r="F1413" s="124" t="n">
        <v>777.1</v>
      </c>
      <c r="G1413" s="124" t="n">
        <v>760.8</v>
      </c>
    </row>
    <row r="1414" customFormat="false" ht="12.75" hidden="false" customHeight="false" outlineLevel="0" collapsed="false">
      <c r="A1414" s="124" t="n">
        <v>1412.1</v>
      </c>
      <c r="B1414" s="124" t="n">
        <f aca="false">A1414-'Shorting Summary'!$A$4</f>
        <v>1249.1</v>
      </c>
      <c r="C1414" s="124" t="n">
        <v>753.1</v>
      </c>
      <c r="D1414" s="124" t="n">
        <v>614.1</v>
      </c>
      <c r="E1414" s="124" t="n">
        <v>767.2</v>
      </c>
      <c r="F1414" s="124" t="n">
        <v>776.9</v>
      </c>
      <c r="G1414" s="124" t="n">
        <v>758.7</v>
      </c>
    </row>
    <row r="1415" customFormat="false" ht="12.75" hidden="false" customHeight="false" outlineLevel="0" collapsed="false">
      <c r="A1415" s="124" t="n">
        <v>1413.1</v>
      </c>
      <c r="B1415" s="124" t="n">
        <f aca="false">A1415-'Shorting Summary'!$A$4</f>
        <v>1250.1</v>
      </c>
      <c r="C1415" s="124" t="n">
        <v>753.4</v>
      </c>
      <c r="D1415" s="124" t="n">
        <v>614.5</v>
      </c>
      <c r="E1415" s="124" t="n">
        <v>765.1</v>
      </c>
      <c r="F1415" s="124" t="n">
        <v>777</v>
      </c>
      <c r="G1415" s="124" t="n">
        <v>756.6</v>
      </c>
    </row>
    <row r="1416" customFormat="false" ht="12.75" hidden="false" customHeight="false" outlineLevel="0" collapsed="false">
      <c r="A1416" s="124" t="n">
        <v>1414.1</v>
      </c>
      <c r="B1416" s="124" t="n">
        <f aca="false">A1416-'Shorting Summary'!$A$4</f>
        <v>1251.1</v>
      </c>
      <c r="C1416" s="124" t="n">
        <v>753.8</v>
      </c>
      <c r="D1416" s="124" t="n">
        <v>615</v>
      </c>
      <c r="E1416" s="124" t="n">
        <v>748.8</v>
      </c>
      <c r="F1416" s="124" t="n">
        <v>777</v>
      </c>
      <c r="G1416" s="124" t="n">
        <v>751.5</v>
      </c>
    </row>
    <row r="1417" customFormat="false" ht="12.75" hidden="false" customHeight="false" outlineLevel="0" collapsed="false">
      <c r="A1417" s="124" t="n">
        <v>1415.1</v>
      </c>
      <c r="B1417" s="124" t="n">
        <f aca="false">A1417-'Shorting Summary'!$A$4</f>
        <v>1252.1</v>
      </c>
      <c r="C1417" s="124" t="n">
        <v>754.1</v>
      </c>
      <c r="D1417" s="124" t="n">
        <v>614.9</v>
      </c>
      <c r="E1417" s="124" t="n">
        <v>725.6</v>
      </c>
      <c r="F1417" s="124" t="n">
        <v>776.9</v>
      </c>
      <c r="G1417" s="124" t="n">
        <v>746.8</v>
      </c>
    </row>
    <row r="1418" customFormat="false" ht="12.75" hidden="false" customHeight="false" outlineLevel="0" collapsed="false">
      <c r="A1418" s="124" t="n">
        <v>1416.1</v>
      </c>
      <c r="B1418" s="124" t="n">
        <f aca="false">A1418-'Shorting Summary'!$A$4</f>
        <v>1253.1</v>
      </c>
      <c r="C1418" s="124" t="n">
        <v>754.6</v>
      </c>
      <c r="D1418" s="124" t="n">
        <v>613.3</v>
      </c>
      <c r="E1418" s="124" t="n">
        <v>727.4</v>
      </c>
      <c r="F1418" s="124" t="n">
        <v>777.3</v>
      </c>
      <c r="G1418" s="124" t="n">
        <v>745.3</v>
      </c>
    </row>
    <row r="1419" customFormat="false" ht="12.75" hidden="false" customHeight="false" outlineLevel="0" collapsed="false">
      <c r="A1419" s="124" t="n">
        <v>1417.1</v>
      </c>
      <c r="B1419" s="124" t="n">
        <f aca="false">A1419-'Shorting Summary'!$A$4</f>
        <v>1254.1</v>
      </c>
      <c r="C1419" s="124" t="n">
        <v>754.9</v>
      </c>
      <c r="D1419" s="124" t="n">
        <v>611.1</v>
      </c>
      <c r="E1419" s="124" t="n">
        <v>736</v>
      </c>
      <c r="F1419" s="124" t="n">
        <v>777.6</v>
      </c>
      <c r="G1419" s="124" t="n">
        <v>745</v>
      </c>
    </row>
    <row r="1420" customFormat="false" ht="12.75" hidden="false" customHeight="false" outlineLevel="0" collapsed="false">
      <c r="A1420" s="124" t="n">
        <v>1418.1</v>
      </c>
      <c r="B1420" s="124" t="n">
        <f aca="false">A1420-'Shorting Summary'!$A$4</f>
        <v>1255.1</v>
      </c>
      <c r="C1420" s="124" t="n">
        <v>755.2</v>
      </c>
      <c r="D1420" s="124" t="n">
        <v>608.9</v>
      </c>
      <c r="E1420" s="124" t="n">
        <v>740.3</v>
      </c>
      <c r="F1420" s="124" t="n">
        <v>777.7</v>
      </c>
      <c r="G1420" s="124" t="n">
        <v>744.8</v>
      </c>
    </row>
    <row r="1421" customFormat="false" ht="12.75" hidden="false" customHeight="false" outlineLevel="0" collapsed="false">
      <c r="A1421" s="124" t="n">
        <v>1419.1</v>
      </c>
      <c r="B1421" s="124" t="n">
        <f aca="false">A1421-'Shorting Summary'!$A$4</f>
        <v>1256.1</v>
      </c>
      <c r="C1421" s="124" t="n">
        <v>755.4</v>
      </c>
      <c r="D1421" s="124" t="n">
        <v>606.2</v>
      </c>
      <c r="E1421" s="124" t="n">
        <v>742.6</v>
      </c>
      <c r="F1421" s="124" t="n">
        <v>777.8</v>
      </c>
      <c r="G1421" s="124" t="n">
        <v>744.2</v>
      </c>
    </row>
    <row r="1422" customFormat="false" ht="12.75" hidden="false" customHeight="false" outlineLevel="0" collapsed="false">
      <c r="A1422" s="124" t="n">
        <v>1420.1</v>
      </c>
      <c r="B1422" s="124" t="n">
        <f aca="false">A1422-'Shorting Summary'!$A$4</f>
        <v>1257.1</v>
      </c>
      <c r="C1422" s="124" t="n">
        <v>755.5</v>
      </c>
      <c r="D1422" s="124" t="n">
        <v>608.4</v>
      </c>
      <c r="E1422" s="124" t="n">
        <v>753.3</v>
      </c>
      <c r="F1422" s="124" t="n">
        <v>777.7</v>
      </c>
      <c r="G1422" s="124" t="n">
        <v>743.9</v>
      </c>
    </row>
    <row r="1423" customFormat="false" ht="12.75" hidden="false" customHeight="false" outlineLevel="0" collapsed="false">
      <c r="A1423" s="124" t="n">
        <v>1421.1</v>
      </c>
      <c r="B1423" s="124" t="n">
        <f aca="false">A1423-'Shorting Summary'!$A$4</f>
        <v>1258.1</v>
      </c>
      <c r="C1423" s="124" t="n">
        <v>755.6</v>
      </c>
      <c r="D1423" s="124" t="n">
        <v>613.5</v>
      </c>
      <c r="E1423" s="124" t="n">
        <v>763.4</v>
      </c>
      <c r="F1423" s="124" t="n">
        <v>777.9</v>
      </c>
      <c r="G1423" s="124" t="n">
        <v>745.6</v>
      </c>
    </row>
    <row r="1424" customFormat="false" ht="12.75" hidden="false" customHeight="false" outlineLevel="0" collapsed="false">
      <c r="A1424" s="124" t="n">
        <v>1422.1</v>
      </c>
      <c r="B1424" s="124" t="n">
        <f aca="false">A1424-'Shorting Summary'!$A$4</f>
        <v>1259.1</v>
      </c>
      <c r="C1424" s="124" t="n">
        <v>755.5</v>
      </c>
      <c r="D1424" s="124" t="n">
        <v>610.8</v>
      </c>
      <c r="E1424" s="124" t="n">
        <v>768.7</v>
      </c>
      <c r="F1424" s="124" t="n">
        <v>777.6</v>
      </c>
      <c r="G1424" s="124" t="n">
        <v>746.7</v>
      </c>
    </row>
    <row r="1425" customFormat="false" ht="12.75" hidden="false" customHeight="false" outlineLevel="0" collapsed="false">
      <c r="A1425" s="124" t="n">
        <v>1423.1</v>
      </c>
      <c r="B1425" s="124" t="n">
        <f aca="false">A1425-'Shorting Summary'!$A$4</f>
        <v>1260.1</v>
      </c>
      <c r="C1425" s="124" t="n">
        <v>755.5</v>
      </c>
      <c r="D1425" s="124" t="n">
        <v>609.5</v>
      </c>
      <c r="E1425" s="124" t="n">
        <v>773.6</v>
      </c>
      <c r="F1425" s="124" t="n">
        <v>777.6</v>
      </c>
      <c r="G1425" s="124" t="n">
        <v>748.3</v>
      </c>
    </row>
    <row r="1426" customFormat="false" ht="12.75" hidden="false" customHeight="false" outlineLevel="0" collapsed="false">
      <c r="A1426" s="124" t="n">
        <v>1424.1</v>
      </c>
      <c r="B1426" s="124" t="n">
        <f aca="false">A1426-'Shorting Summary'!$A$4</f>
        <v>1261.1</v>
      </c>
      <c r="C1426" s="124" t="n">
        <v>755.3</v>
      </c>
      <c r="D1426" s="124" t="n">
        <v>606.7</v>
      </c>
      <c r="E1426" s="124" t="n">
        <v>772.8</v>
      </c>
      <c r="F1426" s="124" t="n">
        <v>777.4</v>
      </c>
      <c r="G1426" s="124" t="n">
        <v>748.7</v>
      </c>
    </row>
    <row r="1427" customFormat="false" ht="12.75" hidden="false" customHeight="false" outlineLevel="0" collapsed="false">
      <c r="A1427" s="124" t="n">
        <v>1425.1</v>
      </c>
      <c r="B1427" s="124" t="n">
        <f aca="false">A1427-'Shorting Summary'!$A$4</f>
        <v>1262.1</v>
      </c>
      <c r="C1427" s="124" t="n">
        <v>755.2</v>
      </c>
      <c r="D1427" s="124" t="n">
        <v>601.6</v>
      </c>
      <c r="E1427" s="124" t="n">
        <v>758.8</v>
      </c>
      <c r="F1427" s="124" t="n">
        <v>776.6</v>
      </c>
      <c r="G1427" s="124" t="n">
        <v>747.4</v>
      </c>
    </row>
    <row r="1428" customFormat="false" ht="12.75" hidden="false" customHeight="false" outlineLevel="0" collapsed="false">
      <c r="A1428" s="124" t="n">
        <v>1426.1</v>
      </c>
      <c r="B1428" s="124" t="n">
        <f aca="false">A1428-'Shorting Summary'!$A$4</f>
        <v>1263.1</v>
      </c>
      <c r="C1428" s="124" t="n">
        <v>755</v>
      </c>
      <c r="D1428" s="124" t="n">
        <v>595.1</v>
      </c>
      <c r="E1428" s="124" t="n">
        <v>752.7</v>
      </c>
      <c r="F1428" s="124" t="n">
        <v>776.3</v>
      </c>
      <c r="G1428" s="124" t="n">
        <v>746.2</v>
      </c>
    </row>
    <row r="1429" customFormat="false" ht="12.75" hidden="false" customHeight="false" outlineLevel="0" collapsed="false">
      <c r="A1429" s="124" t="n">
        <v>1427.1</v>
      </c>
      <c r="B1429" s="124" t="n">
        <f aca="false">A1429-'Shorting Summary'!$A$4</f>
        <v>1264.1</v>
      </c>
      <c r="C1429" s="124" t="n">
        <v>755</v>
      </c>
      <c r="D1429" s="124" t="n">
        <v>591.1</v>
      </c>
      <c r="E1429" s="124" t="n">
        <v>742.1</v>
      </c>
      <c r="F1429" s="124" t="n">
        <v>775.6</v>
      </c>
      <c r="G1429" s="124" t="n">
        <v>744</v>
      </c>
    </row>
    <row r="1430" customFormat="false" ht="12.75" hidden="false" customHeight="false" outlineLevel="0" collapsed="false">
      <c r="A1430" s="124" t="n">
        <v>1428.1</v>
      </c>
      <c r="B1430" s="124" t="n">
        <f aca="false">A1430-'Shorting Summary'!$A$4</f>
        <v>1265.1</v>
      </c>
      <c r="C1430" s="124" t="n">
        <v>755.2</v>
      </c>
      <c r="D1430" s="124" t="n">
        <v>593.1</v>
      </c>
      <c r="E1430" s="124" t="n">
        <v>755.1</v>
      </c>
      <c r="F1430" s="124" t="n">
        <v>776.1</v>
      </c>
      <c r="G1430" s="124" t="n">
        <v>746.9</v>
      </c>
    </row>
    <row r="1431" customFormat="false" ht="12.75" hidden="false" customHeight="false" outlineLevel="0" collapsed="false">
      <c r="A1431" s="124" t="n">
        <v>1429.1</v>
      </c>
      <c r="B1431" s="124" t="n">
        <f aca="false">A1431-'Shorting Summary'!$A$4</f>
        <v>1266.1</v>
      </c>
      <c r="C1431" s="124" t="n">
        <v>755.1</v>
      </c>
      <c r="D1431" s="124" t="n">
        <v>594.8</v>
      </c>
      <c r="E1431" s="124" t="n">
        <v>764.2</v>
      </c>
      <c r="F1431" s="124" t="n">
        <v>776.3</v>
      </c>
      <c r="G1431" s="124" t="n">
        <v>748.9</v>
      </c>
    </row>
    <row r="1432" customFormat="false" ht="12.75" hidden="false" customHeight="false" outlineLevel="0" collapsed="false">
      <c r="A1432" s="124" t="n">
        <v>1430.1</v>
      </c>
      <c r="B1432" s="124" t="n">
        <f aca="false">A1432-'Shorting Summary'!$A$4</f>
        <v>1267.1</v>
      </c>
      <c r="C1432" s="124" t="n">
        <v>755.1</v>
      </c>
      <c r="D1432" s="124" t="n">
        <v>591.2</v>
      </c>
      <c r="E1432" s="124" t="n">
        <v>766.2</v>
      </c>
      <c r="F1432" s="124" t="n">
        <v>776.2</v>
      </c>
      <c r="G1432" s="124" t="n">
        <v>749.6</v>
      </c>
    </row>
    <row r="1433" customFormat="false" ht="12.75" hidden="false" customHeight="false" outlineLevel="0" collapsed="false">
      <c r="A1433" s="124" t="n">
        <v>1431.1</v>
      </c>
      <c r="B1433" s="124" t="n">
        <f aca="false">A1433-'Shorting Summary'!$A$4</f>
        <v>1268.1</v>
      </c>
      <c r="C1433" s="124" t="n">
        <v>754.9</v>
      </c>
      <c r="D1433" s="124" t="n">
        <v>586.9</v>
      </c>
      <c r="E1433" s="124" t="n">
        <v>765</v>
      </c>
      <c r="F1433" s="124" t="n">
        <v>775.7</v>
      </c>
      <c r="G1433" s="124" t="n">
        <v>749.7</v>
      </c>
    </row>
    <row r="1434" customFormat="false" ht="12.75" hidden="false" customHeight="false" outlineLevel="0" collapsed="false">
      <c r="A1434" s="124" t="n">
        <v>1432.1</v>
      </c>
      <c r="B1434" s="124" t="n">
        <f aca="false">A1434-'Shorting Summary'!$A$4</f>
        <v>1269.1</v>
      </c>
      <c r="C1434" s="124" t="n">
        <v>754.8</v>
      </c>
      <c r="D1434" s="124" t="n">
        <v>589.9</v>
      </c>
      <c r="E1434" s="124" t="n">
        <v>777.1</v>
      </c>
      <c r="F1434" s="124" t="n">
        <v>775.9</v>
      </c>
      <c r="G1434" s="124" t="n">
        <v>751.1</v>
      </c>
    </row>
    <row r="1435" customFormat="false" ht="12.75" hidden="false" customHeight="false" outlineLevel="0" collapsed="false">
      <c r="A1435" s="124" t="n">
        <v>1433.1</v>
      </c>
      <c r="B1435" s="124" t="n">
        <f aca="false">A1435-'Shorting Summary'!$A$4</f>
        <v>1270.1</v>
      </c>
      <c r="C1435" s="124" t="n">
        <v>754.5</v>
      </c>
      <c r="D1435" s="124" t="n">
        <v>593.2</v>
      </c>
      <c r="E1435" s="124" t="n">
        <v>783.3</v>
      </c>
      <c r="F1435" s="124" t="n">
        <v>775.9</v>
      </c>
      <c r="G1435" s="124" t="n">
        <v>752.7</v>
      </c>
    </row>
    <row r="1436" customFormat="false" ht="12.75" hidden="false" customHeight="false" outlineLevel="0" collapsed="false">
      <c r="A1436" s="124" t="n">
        <v>1434.1</v>
      </c>
      <c r="B1436" s="124" t="n">
        <f aca="false">A1436-'Shorting Summary'!$A$4</f>
        <v>1271.1</v>
      </c>
      <c r="C1436" s="124" t="n">
        <v>754.2</v>
      </c>
      <c r="D1436" s="124" t="n">
        <v>594.7</v>
      </c>
      <c r="E1436" s="124" t="n">
        <v>788.2</v>
      </c>
      <c r="F1436" s="124" t="n">
        <v>775.7</v>
      </c>
      <c r="G1436" s="124" t="n">
        <v>753.9</v>
      </c>
    </row>
    <row r="1437" customFormat="false" ht="12.75" hidden="false" customHeight="false" outlineLevel="0" collapsed="false">
      <c r="A1437" s="124" t="n">
        <v>1435.1</v>
      </c>
      <c r="B1437" s="124" t="n">
        <f aca="false">A1437-'Shorting Summary'!$A$4</f>
        <v>1272.1</v>
      </c>
      <c r="C1437" s="124" t="n">
        <v>753.9</v>
      </c>
      <c r="D1437" s="124" t="n">
        <v>598.2</v>
      </c>
      <c r="E1437" s="124" t="n">
        <v>791.3</v>
      </c>
      <c r="F1437" s="124" t="n">
        <v>775.1</v>
      </c>
      <c r="G1437" s="124" t="n">
        <v>755.2</v>
      </c>
    </row>
    <row r="1438" customFormat="false" ht="12.75" hidden="false" customHeight="false" outlineLevel="0" collapsed="false">
      <c r="A1438" s="124" t="n">
        <v>1436.1</v>
      </c>
      <c r="B1438" s="124" t="n">
        <f aca="false">A1438-'Shorting Summary'!$A$4</f>
        <v>1273.1</v>
      </c>
      <c r="C1438" s="124" t="n">
        <v>753.6</v>
      </c>
      <c r="D1438" s="124" t="n">
        <v>601.9</v>
      </c>
      <c r="E1438" s="124" t="n">
        <v>797.8</v>
      </c>
      <c r="F1438" s="124" t="n">
        <v>774.6</v>
      </c>
      <c r="G1438" s="124" t="n">
        <v>756.3</v>
      </c>
    </row>
    <row r="1439" customFormat="false" ht="12.75" hidden="false" customHeight="false" outlineLevel="0" collapsed="false">
      <c r="A1439" s="124" t="n">
        <v>1437.1</v>
      </c>
      <c r="B1439" s="124" t="n">
        <f aca="false">A1439-'Shorting Summary'!$A$4</f>
        <v>1274.1</v>
      </c>
      <c r="C1439" s="124" t="n">
        <v>753.2</v>
      </c>
      <c r="D1439" s="124" t="n">
        <v>602.6</v>
      </c>
      <c r="E1439" s="124" t="n">
        <v>793.8</v>
      </c>
      <c r="F1439" s="124" t="n">
        <v>774.1</v>
      </c>
      <c r="G1439" s="124" t="n">
        <v>756.1</v>
      </c>
    </row>
    <row r="1440" customFormat="false" ht="12.75" hidden="false" customHeight="false" outlineLevel="0" collapsed="false">
      <c r="A1440" s="124" t="n">
        <v>1438.1</v>
      </c>
      <c r="B1440" s="124" t="n">
        <f aca="false">A1440-'Shorting Summary'!$A$4</f>
        <v>1275.1</v>
      </c>
      <c r="C1440" s="124" t="n">
        <v>753.1</v>
      </c>
      <c r="D1440" s="124" t="n">
        <v>601.7</v>
      </c>
      <c r="E1440" s="124" t="n">
        <v>793.1</v>
      </c>
      <c r="F1440" s="124" t="n">
        <v>774.5</v>
      </c>
      <c r="G1440" s="124" t="n">
        <v>756.5</v>
      </c>
    </row>
    <row r="1441" customFormat="false" ht="12.75" hidden="false" customHeight="false" outlineLevel="0" collapsed="false">
      <c r="A1441" s="124" t="n">
        <v>1439.1</v>
      </c>
      <c r="B1441" s="124" t="n">
        <f aca="false">A1441-'Shorting Summary'!$A$4</f>
        <v>1276.1</v>
      </c>
      <c r="C1441" s="124" t="n">
        <v>752.9</v>
      </c>
      <c r="D1441" s="124" t="n">
        <v>602.8</v>
      </c>
      <c r="E1441" s="124" t="n">
        <v>799.1</v>
      </c>
      <c r="F1441" s="124" t="n">
        <v>774.6</v>
      </c>
      <c r="G1441" s="124" t="n">
        <v>758</v>
      </c>
    </row>
    <row r="1442" customFormat="false" ht="12.75" hidden="false" customHeight="false" outlineLevel="0" collapsed="false">
      <c r="A1442" s="124" t="n">
        <v>1440.1</v>
      </c>
      <c r="B1442" s="124" t="n">
        <f aca="false">A1442-'Shorting Summary'!$A$4</f>
        <v>1277.1</v>
      </c>
      <c r="C1442" s="124" t="n">
        <v>752.5</v>
      </c>
      <c r="D1442" s="124" t="n">
        <v>603.1</v>
      </c>
      <c r="E1442" s="124" t="n">
        <v>788.5</v>
      </c>
      <c r="F1442" s="124" t="n">
        <v>773.9</v>
      </c>
      <c r="G1442" s="124" t="n">
        <v>755</v>
      </c>
    </row>
    <row r="1443" customFormat="false" ht="12.75" hidden="false" customHeight="false" outlineLevel="0" collapsed="false">
      <c r="A1443" s="124" t="n">
        <v>1441.1</v>
      </c>
      <c r="B1443" s="124" t="n">
        <f aca="false">A1443-'Shorting Summary'!$A$4</f>
        <v>1278.1</v>
      </c>
      <c r="C1443" s="124" t="n">
        <v>752.4</v>
      </c>
      <c r="D1443" s="124" t="n">
        <v>599.7</v>
      </c>
      <c r="E1443" s="124" t="n">
        <v>771.2</v>
      </c>
      <c r="F1443" s="124" t="n">
        <v>773</v>
      </c>
      <c r="G1443" s="124" t="n">
        <v>751</v>
      </c>
    </row>
    <row r="1444" customFormat="false" ht="12.75" hidden="false" customHeight="false" outlineLevel="0" collapsed="false">
      <c r="A1444" s="124" t="n">
        <v>1442.1</v>
      </c>
      <c r="B1444" s="124" t="n">
        <f aca="false">A1444-'Shorting Summary'!$A$4</f>
        <v>1279.1</v>
      </c>
      <c r="C1444" s="124" t="n">
        <v>752.4</v>
      </c>
      <c r="D1444" s="124" t="n">
        <v>597</v>
      </c>
      <c r="E1444" s="124" t="n">
        <v>765.7</v>
      </c>
      <c r="F1444" s="124" t="n">
        <v>772.4</v>
      </c>
      <c r="G1444" s="124" t="n">
        <v>748.3</v>
      </c>
    </row>
    <row r="1445" customFormat="false" ht="12.75" hidden="false" customHeight="false" outlineLevel="0" collapsed="false">
      <c r="A1445" s="124" t="n">
        <v>1443.1</v>
      </c>
      <c r="B1445" s="124" t="n">
        <f aca="false">A1445-'Shorting Summary'!$A$4</f>
        <v>1280.1</v>
      </c>
      <c r="C1445" s="124" t="n">
        <v>752.5</v>
      </c>
      <c r="D1445" s="124" t="n">
        <v>596.2</v>
      </c>
      <c r="E1445" s="124" t="n">
        <v>769.5</v>
      </c>
      <c r="F1445" s="124" t="n">
        <v>772.5</v>
      </c>
      <c r="G1445" s="124" t="n">
        <v>748.1</v>
      </c>
    </row>
    <row r="1446" customFormat="false" ht="12.75" hidden="false" customHeight="false" outlineLevel="0" collapsed="false">
      <c r="A1446" s="124" t="n">
        <v>1444.1</v>
      </c>
      <c r="B1446" s="124" t="n">
        <f aca="false">A1446-'Shorting Summary'!$A$4</f>
        <v>1281.1</v>
      </c>
      <c r="C1446" s="124" t="n">
        <v>752.5</v>
      </c>
      <c r="D1446" s="124" t="n">
        <v>596.8</v>
      </c>
      <c r="E1446" s="124" t="n">
        <v>763.5</v>
      </c>
      <c r="F1446" s="124" t="n">
        <v>772</v>
      </c>
      <c r="G1446" s="124" t="n">
        <v>745.5</v>
      </c>
    </row>
    <row r="1447" customFormat="false" ht="12.75" hidden="false" customHeight="false" outlineLevel="0" collapsed="false">
      <c r="A1447" s="124" t="n">
        <v>1445.1</v>
      </c>
      <c r="B1447" s="124" t="n">
        <f aca="false">A1447-'Shorting Summary'!$A$4</f>
        <v>1282.1</v>
      </c>
      <c r="C1447" s="124" t="n">
        <v>752.6</v>
      </c>
      <c r="D1447" s="124" t="n">
        <v>598.5</v>
      </c>
      <c r="E1447" s="124" t="n">
        <v>772.7</v>
      </c>
      <c r="F1447" s="124" t="n">
        <v>771.8</v>
      </c>
      <c r="G1447" s="124" t="n">
        <v>746.1</v>
      </c>
    </row>
    <row r="1448" customFormat="false" ht="12.75" hidden="false" customHeight="false" outlineLevel="0" collapsed="false">
      <c r="A1448" s="124" t="n">
        <v>1446.1</v>
      </c>
      <c r="B1448" s="124" t="n">
        <f aca="false">A1448-'Shorting Summary'!$A$4</f>
        <v>1283.1</v>
      </c>
      <c r="C1448" s="124" t="n">
        <v>752.6</v>
      </c>
      <c r="D1448" s="124" t="n">
        <v>595.1</v>
      </c>
      <c r="E1448" s="124" t="n">
        <v>772.3</v>
      </c>
      <c r="F1448" s="124" t="n">
        <v>771.6</v>
      </c>
      <c r="G1448" s="124" t="n">
        <v>745.3</v>
      </c>
    </row>
    <row r="1449" customFormat="false" ht="12.75" hidden="false" customHeight="false" outlineLevel="0" collapsed="false">
      <c r="A1449" s="124" t="n">
        <v>1447.1</v>
      </c>
      <c r="B1449" s="124" t="n">
        <f aca="false">A1449-'Shorting Summary'!$A$4</f>
        <v>1284.1</v>
      </c>
      <c r="C1449" s="124" t="n">
        <v>752.6</v>
      </c>
      <c r="D1449" s="124" t="n">
        <v>597.6</v>
      </c>
      <c r="E1449" s="124" t="n">
        <v>774.4</v>
      </c>
      <c r="F1449" s="124" t="n">
        <v>771.7</v>
      </c>
      <c r="G1449" s="124" t="n">
        <v>745.3</v>
      </c>
    </row>
    <row r="1450" customFormat="false" ht="12.75" hidden="false" customHeight="false" outlineLevel="0" collapsed="false">
      <c r="A1450" s="124" t="n">
        <v>1448.1</v>
      </c>
      <c r="B1450" s="124" t="n">
        <f aca="false">A1450-'Shorting Summary'!$A$4</f>
        <v>1285.1</v>
      </c>
      <c r="C1450" s="124" t="n">
        <v>752.5</v>
      </c>
      <c r="D1450" s="124" t="n">
        <v>601.1</v>
      </c>
      <c r="E1450" s="124" t="n">
        <v>783.6</v>
      </c>
      <c r="F1450" s="124" t="n">
        <v>771.5</v>
      </c>
      <c r="G1450" s="124" t="n">
        <v>747.4</v>
      </c>
    </row>
    <row r="1451" customFormat="false" ht="12.75" hidden="false" customHeight="false" outlineLevel="0" collapsed="false">
      <c r="A1451" s="124" t="n">
        <v>1449.1</v>
      </c>
      <c r="B1451" s="124" t="n">
        <f aca="false">A1451-'Shorting Summary'!$A$4</f>
        <v>1286.1</v>
      </c>
      <c r="C1451" s="124" t="n">
        <v>752.4</v>
      </c>
      <c r="D1451" s="124" t="n">
        <v>602.9</v>
      </c>
      <c r="E1451" s="124" t="n">
        <v>788.3</v>
      </c>
      <c r="F1451" s="124" t="n">
        <v>771.6</v>
      </c>
      <c r="G1451" s="124" t="n">
        <v>748.5</v>
      </c>
    </row>
    <row r="1452" customFormat="false" ht="12.75" hidden="false" customHeight="false" outlineLevel="0" collapsed="false">
      <c r="A1452" s="124" t="n">
        <v>1450.1</v>
      </c>
      <c r="B1452" s="124" t="n">
        <f aca="false">A1452-'Shorting Summary'!$A$4</f>
        <v>1287.1</v>
      </c>
      <c r="C1452" s="124" t="n">
        <v>752.2</v>
      </c>
      <c r="D1452" s="124" t="n">
        <v>604.1</v>
      </c>
      <c r="E1452" s="124" t="n">
        <v>790.9</v>
      </c>
      <c r="F1452" s="124" t="n">
        <v>771.4</v>
      </c>
      <c r="G1452" s="124" t="n">
        <v>749</v>
      </c>
    </row>
    <row r="1453" customFormat="false" ht="12.75" hidden="false" customHeight="false" outlineLevel="0" collapsed="false">
      <c r="A1453" s="124" t="n">
        <v>1451.1</v>
      </c>
      <c r="B1453" s="124" t="n">
        <f aca="false">A1453-'Shorting Summary'!$A$4</f>
        <v>1288.1</v>
      </c>
      <c r="C1453" s="124" t="n">
        <v>752</v>
      </c>
      <c r="D1453" s="124" t="n">
        <v>597.9</v>
      </c>
      <c r="E1453" s="124" t="n">
        <v>790.2</v>
      </c>
      <c r="F1453" s="124" t="n">
        <v>771</v>
      </c>
      <c r="G1453" s="124" t="n">
        <v>747.3</v>
      </c>
    </row>
    <row r="1454" customFormat="false" ht="12.75" hidden="false" customHeight="false" outlineLevel="0" collapsed="false">
      <c r="A1454" s="124" t="n">
        <v>1452.1</v>
      </c>
      <c r="B1454" s="124" t="n">
        <f aca="false">A1454-'Shorting Summary'!$A$4</f>
        <v>1289.1</v>
      </c>
      <c r="C1454" s="124" t="n">
        <v>751.9</v>
      </c>
      <c r="D1454" s="124" t="n">
        <v>597.8</v>
      </c>
      <c r="E1454" s="124" t="n">
        <v>792.6</v>
      </c>
      <c r="F1454" s="124" t="n">
        <v>770.7</v>
      </c>
      <c r="G1454" s="124" t="n">
        <v>747.2</v>
      </c>
    </row>
    <row r="1455" customFormat="false" ht="12.75" hidden="false" customHeight="false" outlineLevel="0" collapsed="false">
      <c r="A1455" s="124" t="n">
        <v>1453.1</v>
      </c>
      <c r="B1455" s="124" t="n">
        <f aca="false">A1455-'Shorting Summary'!$A$4</f>
        <v>1290.1</v>
      </c>
      <c r="C1455" s="124" t="n">
        <v>751.8</v>
      </c>
      <c r="D1455" s="124" t="n">
        <v>597</v>
      </c>
      <c r="E1455" s="124" t="n">
        <v>779.6</v>
      </c>
      <c r="F1455" s="124" t="n">
        <v>769.7</v>
      </c>
      <c r="G1455" s="124" t="n">
        <v>744.4</v>
      </c>
    </row>
    <row r="1456" customFormat="false" ht="12.75" hidden="false" customHeight="false" outlineLevel="0" collapsed="false">
      <c r="A1456" s="124" t="n">
        <v>1454.1</v>
      </c>
      <c r="B1456" s="124" t="n">
        <f aca="false">A1456-'Shorting Summary'!$A$4</f>
        <v>1291.1</v>
      </c>
      <c r="C1456" s="124" t="n">
        <v>751.9</v>
      </c>
      <c r="D1456" s="124" t="n">
        <v>592.8</v>
      </c>
      <c r="E1456" s="124" t="n">
        <v>755.6</v>
      </c>
      <c r="F1456" s="124" t="n">
        <v>768.9</v>
      </c>
      <c r="G1456" s="124" t="n">
        <v>739.4</v>
      </c>
    </row>
    <row r="1457" customFormat="false" ht="12.75" hidden="false" customHeight="false" outlineLevel="0" collapsed="false">
      <c r="A1457" s="124" t="n">
        <v>1455.1</v>
      </c>
      <c r="B1457" s="124" t="n">
        <f aca="false">A1457-'Shorting Summary'!$A$4</f>
        <v>1292.1</v>
      </c>
      <c r="C1457" s="124" t="n">
        <v>752</v>
      </c>
      <c r="D1457" s="124" t="n">
        <v>593.6</v>
      </c>
      <c r="E1457" s="124" t="n">
        <v>756.4</v>
      </c>
      <c r="F1457" s="124" t="n">
        <v>768.5</v>
      </c>
      <c r="G1457" s="124" t="n">
        <v>738.4</v>
      </c>
    </row>
    <row r="1458" customFormat="false" ht="12.75" hidden="false" customHeight="false" outlineLevel="0" collapsed="false">
      <c r="A1458" s="124" t="n">
        <v>1456.1</v>
      </c>
      <c r="B1458" s="124" t="n">
        <f aca="false">A1458-'Shorting Summary'!$A$4</f>
        <v>1293.1</v>
      </c>
      <c r="C1458" s="124" t="n">
        <v>752.1</v>
      </c>
      <c r="D1458" s="124" t="n">
        <v>594.8</v>
      </c>
      <c r="E1458" s="124" t="n">
        <v>766</v>
      </c>
      <c r="F1458" s="124" t="n">
        <v>768.5</v>
      </c>
      <c r="G1458" s="124" t="n">
        <v>739.3</v>
      </c>
    </row>
    <row r="1459" customFormat="false" ht="12.75" hidden="false" customHeight="false" outlineLevel="0" collapsed="false">
      <c r="A1459" s="124" t="n">
        <v>1457.1</v>
      </c>
      <c r="B1459" s="124" t="n">
        <f aca="false">A1459-'Shorting Summary'!$A$4</f>
        <v>1294.1</v>
      </c>
      <c r="C1459" s="124" t="n">
        <v>752.1</v>
      </c>
      <c r="D1459" s="124" t="n">
        <v>594.1</v>
      </c>
      <c r="E1459" s="124" t="n">
        <v>771.1</v>
      </c>
      <c r="F1459" s="124" t="n">
        <v>768.5</v>
      </c>
      <c r="G1459" s="124" t="n">
        <v>738.7</v>
      </c>
    </row>
    <row r="1460" customFormat="false" ht="12.75" hidden="false" customHeight="false" outlineLevel="0" collapsed="false">
      <c r="A1460" s="124" t="n">
        <v>1458.1</v>
      </c>
      <c r="B1460" s="124" t="n">
        <f aca="false">A1460-'Shorting Summary'!$A$4</f>
        <v>1295.1</v>
      </c>
      <c r="C1460" s="124" t="n">
        <v>752.2</v>
      </c>
      <c r="D1460" s="124" t="n">
        <v>592.1</v>
      </c>
      <c r="E1460" s="124" t="n">
        <v>774.1</v>
      </c>
      <c r="F1460" s="124" t="n">
        <v>768.3</v>
      </c>
      <c r="G1460" s="124" t="n">
        <v>737.7</v>
      </c>
    </row>
    <row r="1461" customFormat="false" ht="12.75" hidden="false" customHeight="false" outlineLevel="0" collapsed="false">
      <c r="A1461" s="124" t="n">
        <v>1459.1</v>
      </c>
      <c r="B1461" s="124" t="n">
        <f aca="false">A1461-'Shorting Summary'!$A$4</f>
        <v>1296.1</v>
      </c>
      <c r="C1461" s="124" t="n">
        <v>752.2</v>
      </c>
      <c r="D1461" s="124" t="n">
        <v>591.8</v>
      </c>
      <c r="E1461" s="124" t="n">
        <v>776.5</v>
      </c>
      <c r="F1461" s="124" t="n">
        <v>768.2</v>
      </c>
      <c r="G1461" s="124" t="n">
        <v>737.6</v>
      </c>
    </row>
    <row r="1462" customFormat="false" ht="12.75" hidden="false" customHeight="false" outlineLevel="0" collapsed="false">
      <c r="A1462" s="124" t="n">
        <v>1460.1</v>
      </c>
      <c r="B1462" s="124" t="n">
        <f aca="false">A1462-'Shorting Summary'!$A$4</f>
        <v>1297.1</v>
      </c>
      <c r="C1462" s="124" t="n">
        <v>752.2</v>
      </c>
      <c r="D1462" s="124" t="n">
        <v>592</v>
      </c>
      <c r="E1462" s="124" t="n">
        <v>773.3</v>
      </c>
      <c r="F1462" s="124" t="n">
        <v>768.3</v>
      </c>
      <c r="G1462" s="124" t="n">
        <v>737.5</v>
      </c>
    </row>
    <row r="1463" customFormat="false" ht="12.75" hidden="false" customHeight="false" outlineLevel="0" collapsed="false">
      <c r="A1463" s="124" t="n">
        <v>1461.1</v>
      </c>
      <c r="B1463" s="124" t="n">
        <f aca="false">A1463-'Shorting Summary'!$A$4</f>
        <v>1298.1</v>
      </c>
      <c r="C1463" s="124" t="n">
        <v>752.2</v>
      </c>
      <c r="D1463" s="124" t="n">
        <v>594.1</v>
      </c>
      <c r="E1463" s="124" t="n">
        <v>770.5</v>
      </c>
      <c r="F1463" s="124" t="n">
        <v>768.6</v>
      </c>
      <c r="G1463" s="124" t="n">
        <v>736.8</v>
      </c>
    </row>
    <row r="1464" customFormat="false" ht="12.75" hidden="false" customHeight="false" outlineLevel="0" collapsed="false">
      <c r="A1464" s="124" t="n">
        <v>1462.1</v>
      </c>
      <c r="B1464" s="124" t="n">
        <f aca="false">A1464-'Shorting Summary'!$A$4</f>
        <v>1299.1</v>
      </c>
      <c r="C1464" s="124" t="n">
        <v>752.3</v>
      </c>
      <c r="D1464" s="124" t="n">
        <v>595.2</v>
      </c>
      <c r="E1464" s="124" t="n">
        <v>768.7</v>
      </c>
      <c r="F1464" s="124" t="n">
        <v>768.7</v>
      </c>
      <c r="G1464" s="124" t="n">
        <v>735.6</v>
      </c>
    </row>
    <row r="1465" customFormat="false" ht="12.75" hidden="false" customHeight="false" outlineLevel="0" collapsed="false">
      <c r="A1465" s="124" t="n">
        <v>1463.1</v>
      </c>
      <c r="B1465" s="124" t="n">
        <f aca="false">A1465-'Shorting Summary'!$A$4</f>
        <v>1300.1</v>
      </c>
      <c r="C1465" s="124" t="n">
        <v>752.3</v>
      </c>
      <c r="D1465" s="124" t="n">
        <v>594.9</v>
      </c>
      <c r="E1465" s="124" t="n">
        <v>774.3</v>
      </c>
      <c r="F1465" s="124" t="n">
        <v>769.2</v>
      </c>
      <c r="G1465" s="124" t="n">
        <v>736.4</v>
      </c>
    </row>
    <row r="1466" customFormat="false" ht="12.75" hidden="false" customHeight="false" outlineLevel="0" collapsed="false">
      <c r="A1466" s="124" t="n">
        <v>1464.1</v>
      </c>
      <c r="B1466" s="124" t="n">
        <f aca="false">A1466-'Shorting Summary'!$A$4</f>
        <v>1301.1</v>
      </c>
      <c r="C1466" s="124" t="n">
        <v>752.3</v>
      </c>
      <c r="D1466" s="124" t="n">
        <v>595.7</v>
      </c>
      <c r="E1466" s="124" t="n">
        <v>775.2</v>
      </c>
      <c r="F1466" s="124" t="n">
        <v>769.4</v>
      </c>
      <c r="G1466" s="124" t="n">
        <v>736.6</v>
      </c>
    </row>
    <row r="1467" customFormat="false" ht="12.75" hidden="false" customHeight="false" outlineLevel="0" collapsed="false">
      <c r="A1467" s="124" t="n">
        <v>1465.1</v>
      </c>
      <c r="B1467" s="124" t="n">
        <f aca="false">A1467-'Shorting Summary'!$A$4</f>
        <v>1302.1</v>
      </c>
      <c r="C1467" s="124" t="n">
        <v>752.4</v>
      </c>
      <c r="D1467" s="124" t="n">
        <v>602.2</v>
      </c>
      <c r="E1467" s="124" t="n">
        <v>779.7</v>
      </c>
      <c r="F1467" s="124" t="n">
        <v>770.2</v>
      </c>
      <c r="G1467" s="124" t="n">
        <v>738.3</v>
      </c>
    </row>
    <row r="1468" customFormat="false" ht="12.75" hidden="false" customHeight="false" outlineLevel="0" collapsed="false">
      <c r="A1468" s="124" t="n">
        <v>1466.1</v>
      </c>
      <c r="B1468" s="124" t="n">
        <f aca="false">A1468-'Shorting Summary'!$A$4</f>
        <v>1303.1</v>
      </c>
      <c r="C1468" s="124" t="n">
        <v>752.5</v>
      </c>
      <c r="D1468" s="124" t="n">
        <v>605.1</v>
      </c>
      <c r="E1468" s="124" t="n">
        <v>783.6</v>
      </c>
      <c r="F1468" s="124" t="n">
        <v>770.9</v>
      </c>
      <c r="G1468" s="124" t="n">
        <v>741.4</v>
      </c>
    </row>
    <row r="1469" customFormat="false" ht="12.75" hidden="false" customHeight="false" outlineLevel="0" collapsed="false">
      <c r="A1469" s="124" t="n">
        <v>1467.1</v>
      </c>
      <c r="B1469" s="124" t="n">
        <f aca="false">A1469-'Shorting Summary'!$A$4</f>
        <v>1304.1</v>
      </c>
      <c r="C1469" s="124" t="n">
        <v>752.3</v>
      </c>
      <c r="D1469" s="124" t="n">
        <v>606.7</v>
      </c>
      <c r="E1469" s="124" t="n">
        <v>788</v>
      </c>
      <c r="F1469" s="124" t="n">
        <v>771.3</v>
      </c>
      <c r="G1469" s="124" t="n">
        <v>741.8</v>
      </c>
    </row>
    <row r="1470" customFormat="false" ht="12.75" hidden="false" customHeight="false" outlineLevel="0" collapsed="false">
      <c r="A1470" s="124" t="n">
        <v>1468.1</v>
      </c>
      <c r="B1470" s="124" t="n">
        <f aca="false">A1470-'Shorting Summary'!$A$4</f>
        <v>1305.1</v>
      </c>
      <c r="C1470" s="124" t="n">
        <v>752.3</v>
      </c>
      <c r="D1470" s="124" t="n">
        <v>608.4</v>
      </c>
      <c r="E1470" s="124" t="n">
        <v>793.6</v>
      </c>
      <c r="F1470" s="124" t="n">
        <v>771.5</v>
      </c>
      <c r="G1470" s="124" t="n">
        <v>743.1</v>
      </c>
    </row>
    <row r="1471" customFormat="false" ht="12.75" hidden="false" customHeight="false" outlineLevel="0" collapsed="false">
      <c r="A1471" s="124" t="n">
        <v>1469.1</v>
      </c>
      <c r="B1471" s="124" t="n">
        <f aca="false">A1471-'Shorting Summary'!$A$4</f>
        <v>1306.1</v>
      </c>
      <c r="C1471" s="124" t="n">
        <v>752.2</v>
      </c>
      <c r="D1471" s="124" t="n">
        <v>609.4</v>
      </c>
      <c r="E1471" s="124" t="n">
        <v>794.9</v>
      </c>
      <c r="F1471" s="124" t="n">
        <v>771.2</v>
      </c>
      <c r="G1471" s="124" t="n">
        <v>744.5</v>
      </c>
    </row>
    <row r="1472" customFormat="false" ht="12.75" hidden="false" customHeight="false" outlineLevel="0" collapsed="false">
      <c r="A1472" s="124" t="n">
        <v>1470.1</v>
      </c>
      <c r="B1472" s="124" t="n">
        <f aca="false">A1472-'Shorting Summary'!$A$4</f>
        <v>1307.1</v>
      </c>
      <c r="C1472" s="124" t="n">
        <v>751.9</v>
      </c>
      <c r="D1472" s="124" t="n">
        <v>607.1</v>
      </c>
      <c r="E1472" s="124" t="n">
        <v>779.8</v>
      </c>
      <c r="F1472" s="124" t="n">
        <v>770.4</v>
      </c>
      <c r="G1472" s="124" t="n">
        <v>743.5</v>
      </c>
    </row>
    <row r="1473" customFormat="false" ht="12.75" hidden="false" customHeight="false" outlineLevel="0" collapsed="false">
      <c r="A1473" s="124" t="n">
        <v>1471.1</v>
      </c>
      <c r="B1473" s="124" t="n">
        <f aca="false">A1473-'Shorting Summary'!$A$4</f>
        <v>1308.1</v>
      </c>
      <c r="C1473" s="124" t="n">
        <v>751.8</v>
      </c>
      <c r="D1473" s="124" t="n">
        <v>601.9</v>
      </c>
      <c r="E1473" s="124" t="n">
        <v>755.2</v>
      </c>
      <c r="F1473" s="124" t="n">
        <v>768.9</v>
      </c>
      <c r="G1473" s="124" t="n">
        <v>738.9</v>
      </c>
    </row>
    <row r="1474" customFormat="false" ht="12.75" hidden="false" customHeight="false" outlineLevel="0" collapsed="false">
      <c r="A1474" s="124" t="n">
        <v>1472.1</v>
      </c>
      <c r="B1474" s="124" t="n">
        <f aca="false">A1474-'Shorting Summary'!$A$4</f>
        <v>1309.1</v>
      </c>
      <c r="C1474" s="124" t="n">
        <v>751.8</v>
      </c>
      <c r="D1474" s="124" t="n">
        <v>595.5</v>
      </c>
      <c r="E1474" s="124" t="n">
        <v>739.7</v>
      </c>
      <c r="F1474" s="124" t="n">
        <v>767.8</v>
      </c>
      <c r="G1474" s="124" t="n">
        <v>735.1</v>
      </c>
    </row>
    <row r="1475" customFormat="false" ht="12.75" hidden="false" customHeight="false" outlineLevel="0" collapsed="false">
      <c r="A1475" s="124" t="n">
        <v>1473.1</v>
      </c>
      <c r="B1475" s="124" t="n">
        <f aca="false">A1475-'Shorting Summary'!$A$4</f>
        <v>1310.1</v>
      </c>
      <c r="C1475" s="124" t="n">
        <v>751.9</v>
      </c>
      <c r="D1475" s="124" t="n">
        <v>588.7</v>
      </c>
      <c r="E1475" s="124" t="n">
        <v>725.1</v>
      </c>
      <c r="F1475" s="124" t="n">
        <v>766.6</v>
      </c>
      <c r="G1475" s="124" t="n">
        <v>731.6</v>
      </c>
    </row>
    <row r="1476" customFormat="false" ht="12.75" hidden="false" customHeight="false" outlineLevel="0" collapsed="false">
      <c r="A1476" s="124" t="n">
        <v>1474.1</v>
      </c>
      <c r="B1476" s="124" t="n">
        <f aca="false">A1476-'Shorting Summary'!$A$4</f>
        <v>1311.1</v>
      </c>
      <c r="C1476" s="124" t="n">
        <v>752</v>
      </c>
      <c r="D1476" s="124" t="n">
        <v>582.7</v>
      </c>
      <c r="E1476" s="124" t="n">
        <v>713.4</v>
      </c>
      <c r="F1476" s="124" t="n">
        <v>765.6</v>
      </c>
      <c r="G1476" s="124" t="n">
        <v>728.2</v>
      </c>
    </row>
    <row r="1477" customFormat="false" ht="12.75" hidden="false" customHeight="false" outlineLevel="0" collapsed="false">
      <c r="A1477" s="124" t="n">
        <v>1475.1</v>
      </c>
      <c r="B1477" s="124" t="n">
        <f aca="false">A1477-'Shorting Summary'!$A$4</f>
        <v>1312.1</v>
      </c>
      <c r="C1477" s="124" t="n">
        <v>752.1</v>
      </c>
      <c r="D1477" s="124" t="n">
        <v>574.8</v>
      </c>
      <c r="E1477" s="124" t="n">
        <v>697.4</v>
      </c>
      <c r="F1477" s="124" t="n">
        <v>764.4</v>
      </c>
      <c r="G1477" s="124" t="n">
        <v>724.1</v>
      </c>
    </row>
    <row r="1478" customFormat="false" ht="12.75" hidden="false" customHeight="false" outlineLevel="0" collapsed="false">
      <c r="A1478" s="124" t="n">
        <v>1476.1</v>
      </c>
      <c r="B1478" s="124" t="n">
        <f aca="false">A1478-'Shorting Summary'!$A$4</f>
        <v>1313.1</v>
      </c>
      <c r="C1478" s="124" t="n">
        <v>752.2</v>
      </c>
      <c r="D1478" s="124" t="n">
        <v>569</v>
      </c>
      <c r="E1478" s="124" t="n">
        <v>685.7</v>
      </c>
      <c r="F1478" s="124" t="n">
        <v>763.3</v>
      </c>
      <c r="G1478" s="124" t="n">
        <v>720.3</v>
      </c>
    </row>
    <row r="1479" customFormat="false" ht="12.75" hidden="false" customHeight="false" outlineLevel="0" collapsed="false">
      <c r="A1479" s="124" t="n">
        <v>1477.1</v>
      </c>
      <c r="B1479" s="124" t="n">
        <f aca="false">A1479-'Shorting Summary'!$A$4</f>
        <v>1314.1</v>
      </c>
      <c r="C1479" s="124" t="n">
        <v>752.4</v>
      </c>
      <c r="D1479" s="124" t="n">
        <v>566.6</v>
      </c>
      <c r="E1479" s="124" t="n">
        <v>683.5</v>
      </c>
      <c r="F1479" s="124" t="n">
        <v>762.1</v>
      </c>
      <c r="G1479" s="124" t="n">
        <v>717.6</v>
      </c>
    </row>
    <row r="1480" customFormat="false" ht="12.75" hidden="false" customHeight="false" outlineLevel="0" collapsed="false">
      <c r="A1480" s="124" t="n">
        <v>1478.1</v>
      </c>
      <c r="B1480" s="124" t="n">
        <f aca="false">A1480-'Shorting Summary'!$A$4</f>
        <v>1315.1</v>
      </c>
      <c r="C1480" s="124" t="n">
        <v>752.5</v>
      </c>
      <c r="D1480" s="124" t="n">
        <v>568.8</v>
      </c>
      <c r="E1480" s="124" t="n">
        <v>686</v>
      </c>
      <c r="F1480" s="124" t="n">
        <v>761.6</v>
      </c>
      <c r="G1480" s="124" t="n">
        <v>716.4</v>
      </c>
    </row>
    <row r="1481" customFormat="false" ht="12.75" hidden="false" customHeight="false" outlineLevel="0" collapsed="false">
      <c r="A1481" s="124" t="n">
        <v>1479.1</v>
      </c>
      <c r="B1481" s="124" t="n">
        <f aca="false">A1481-'Shorting Summary'!$A$4</f>
        <v>1316.1</v>
      </c>
      <c r="C1481" s="124" t="n">
        <v>752.5</v>
      </c>
      <c r="D1481" s="124" t="n">
        <v>567.1</v>
      </c>
      <c r="E1481" s="124" t="n">
        <v>688.7</v>
      </c>
      <c r="F1481" s="124" t="n">
        <v>760.7</v>
      </c>
      <c r="G1481" s="124" t="n">
        <v>714.3</v>
      </c>
    </row>
    <row r="1482" customFormat="false" ht="12.75" hidden="false" customHeight="false" outlineLevel="0" collapsed="false">
      <c r="A1482" s="124" t="n">
        <v>1480.1</v>
      </c>
      <c r="B1482" s="124" t="n">
        <f aca="false">A1482-'Shorting Summary'!$A$4</f>
        <v>1317.1</v>
      </c>
      <c r="C1482" s="124" t="n">
        <v>752.5</v>
      </c>
      <c r="D1482" s="124" t="n">
        <v>567.2</v>
      </c>
      <c r="E1482" s="124" t="n">
        <v>683.6</v>
      </c>
      <c r="F1482" s="124" t="n">
        <v>759.8</v>
      </c>
      <c r="G1482" s="124" t="n">
        <v>711.6</v>
      </c>
    </row>
    <row r="1483" customFormat="false" ht="12.75" hidden="false" customHeight="false" outlineLevel="0" collapsed="false">
      <c r="A1483" s="124" t="n">
        <v>1481.1</v>
      </c>
      <c r="B1483" s="124" t="n">
        <f aca="false">A1483-'Shorting Summary'!$A$4</f>
        <v>1318.1</v>
      </c>
      <c r="C1483" s="124" t="n">
        <v>752.5</v>
      </c>
      <c r="D1483" s="124" t="n">
        <v>568.9</v>
      </c>
      <c r="E1483" s="124" t="n">
        <v>679.1</v>
      </c>
      <c r="F1483" s="124" t="n">
        <v>758.5</v>
      </c>
      <c r="G1483" s="124" t="n">
        <v>708.4</v>
      </c>
    </row>
    <row r="1484" customFormat="false" ht="12.75" hidden="false" customHeight="false" outlineLevel="0" collapsed="false">
      <c r="A1484" s="124" t="n">
        <v>1482.1</v>
      </c>
      <c r="B1484" s="124" t="n">
        <f aca="false">A1484-'Shorting Summary'!$A$4</f>
        <v>1319.1</v>
      </c>
      <c r="C1484" s="124" t="n">
        <v>752.4</v>
      </c>
      <c r="D1484" s="124" t="n">
        <v>564.7</v>
      </c>
      <c r="E1484" s="124" t="n">
        <v>681.9</v>
      </c>
      <c r="F1484" s="124" t="n">
        <v>757.8</v>
      </c>
      <c r="G1484" s="124" t="n">
        <v>707.2</v>
      </c>
    </row>
    <row r="1485" customFormat="false" ht="12.75" hidden="false" customHeight="false" outlineLevel="0" collapsed="false">
      <c r="A1485" s="124" t="n">
        <v>1483.1</v>
      </c>
      <c r="B1485" s="124" t="n">
        <f aca="false">A1485-'Shorting Summary'!$A$4</f>
        <v>1320.1</v>
      </c>
      <c r="C1485" s="124" t="n">
        <v>752.2</v>
      </c>
      <c r="D1485" s="124" t="n">
        <v>565.5</v>
      </c>
      <c r="E1485" s="124" t="n">
        <v>689.8</v>
      </c>
      <c r="F1485" s="124" t="n">
        <v>757.9</v>
      </c>
      <c r="G1485" s="124" t="n">
        <v>706.6</v>
      </c>
    </row>
    <row r="1486" customFormat="false" ht="12.75" hidden="false" customHeight="false" outlineLevel="0" collapsed="false">
      <c r="A1486" s="124" t="n">
        <v>1484.1</v>
      </c>
      <c r="B1486" s="124" t="n">
        <f aca="false">A1486-'Shorting Summary'!$A$4</f>
        <v>1321.1</v>
      </c>
      <c r="C1486" s="124" t="n">
        <v>752.1</v>
      </c>
      <c r="D1486" s="124" t="n">
        <v>565.9</v>
      </c>
      <c r="E1486" s="124" t="n">
        <v>684.9</v>
      </c>
      <c r="F1486" s="124" t="n">
        <v>757.3</v>
      </c>
      <c r="G1486" s="124" t="n">
        <v>704.4</v>
      </c>
    </row>
    <row r="1487" customFormat="false" ht="12.75" hidden="false" customHeight="false" outlineLevel="0" collapsed="false">
      <c r="A1487" s="124" t="n">
        <v>1485.1</v>
      </c>
      <c r="B1487" s="124" t="n">
        <f aca="false">A1487-'Shorting Summary'!$A$4</f>
        <v>1322.1</v>
      </c>
      <c r="C1487" s="124" t="n">
        <v>751.9</v>
      </c>
      <c r="D1487" s="124" t="n">
        <v>566.5</v>
      </c>
      <c r="E1487" s="124" t="n">
        <v>690</v>
      </c>
      <c r="F1487" s="124" t="n">
        <v>756.9</v>
      </c>
      <c r="G1487" s="124" t="n">
        <v>703.4</v>
      </c>
    </row>
    <row r="1488" customFormat="false" ht="12.75" hidden="false" customHeight="false" outlineLevel="0" collapsed="false">
      <c r="A1488" s="124" t="n">
        <v>1486.1</v>
      </c>
      <c r="B1488" s="124" t="n">
        <f aca="false">A1488-'Shorting Summary'!$A$4</f>
        <v>1323.1</v>
      </c>
      <c r="C1488" s="124" t="n">
        <v>751.6</v>
      </c>
      <c r="D1488" s="124" t="n">
        <v>571.1</v>
      </c>
      <c r="E1488" s="124" t="n">
        <v>711.3</v>
      </c>
      <c r="F1488" s="124" t="n">
        <v>757.7</v>
      </c>
      <c r="G1488" s="124" t="n">
        <v>707.2</v>
      </c>
    </row>
    <row r="1489" customFormat="false" ht="12.75" hidden="false" customHeight="false" outlineLevel="0" collapsed="false">
      <c r="A1489" s="124" t="n">
        <v>1487.1</v>
      </c>
      <c r="B1489" s="124" t="n">
        <f aca="false">A1489-'Shorting Summary'!$A$4</f>
        <v>1324.1</v>
      </c>
      <c r="C1489" s="124" t="n">
        <v>751.3</v>
      </c>
      <c r="D1489" s="124" t="n">
        <v>575.8</v>
      </c>
      <c r="E1489" s="124" t="n">
        <v>728.3</v>
      </c>
      <c r="F1489" s="124" t="n">
        <v>758.2</v>
      </c>
      <c r="G1489" s="124" t="n">
        <v>710.2</v>
      </c>
    </row>
    <row r="1490" customFormat="false" ht="12.75" hidden="false" customHeight="false" outlineLevel="0" collapsed="false">
      <c r="A1490" s="124" t="n">
        <v>1488.1</v>
      </c>
      <c r="B1490" s="124" t="n">
        <f aca="false">A1490-'Shorting Summary'!$A$4</f>
        <v>1325.1</v>
      </c>
      <c r="C1490" s="124" t="n">
        <v>750.8</v>
      </c>
      <c r="D1490" s="124" t="n">
        <v>578.5</v>
      </c>
      <c r="E1490" s="124" t="n">
        <v>740.1</v>
      </c>
      <c r="F1490" s="124" t="n">
        <v>758.9</v>
      </c>
      <c r="G1490" s="124" t="n">
        <v>712.2</v>
      </c>
    </row>
    <row r="1491" customFormat="false" ht="12.75" hidden="false" customHeight="false" outlineLevel="0" collapsed="false">
      <c r="A1491" s="124" t="n">
        <v>1489.1</v>
      </c>
      <c r="B1491" s="124" t="n">
        <f aca="false">A1491-'Shorting Summary'!$A$4</f>
        <v>1326.1</v>
      </c>
      <c r="C1491" s="124" t="n">
        <v>750.4</v>
      </c>
      <c r="D1491" s="124" t="n">
        <v>580</v>
      </c>
      <c r="E1491" s="124" t="n">
        <v>735.5</v>
      </c>
      <c r="F1491" s="124" t="n">
        <v>758.5</v>
      </c>
      <c r="G1491" s="124" t="n">
        <v>711.2</v>
      </c>
    </row>
    <row r="1492" customFormat="false" ht="12.75" hidden="false" customHeight="false" outlineLevel="0" collapsed="false">
      <c r="A1492" s="124" t="n">
        <v>1490.1</v>
      </c>
      <c r="B1492" s="124" t="n">
        <f aca="false">A1492-'Shorting Summary'!$A$4</f>
        <v>1327.1</v>
      </c>
      <c r="C1492" s="124" t="n">
        <v>750.1</v>
      </c>
      <c r="D1492" s="124" t="n">
        <v>578.9</v>
      </c>
      <c r="E1492" s="124" t="n">
        <v>733.3</v>
      </c>
      <c r="F1492" s="124" t="n">
        <v>758.2</v>
      </c>
      <c r="G1492" s="124" t="n">
        <v>710.5</v>
      </c>
    </row>
    <row r="1493" customFormat="false" ht="12.75" hidden="false" customHeight="false" outlineLevel="0" collapsed="false">
      <c r="A1493" s="124" t="n">
        <v>1491.1</v>
      </c>
      <c r="B1493" s="124" t="n">
        <f aca="false">A1493-'Shorting Summary'!$A$4</f>
        <v>1328.1</v>
      </c>
      <c r="C1493" s="124" t="n">
        <v>749.6</v>
      </c>
      <c r="D1493" s="124" t="n">
        <v>577.8</v>
      </c>
      <c r="E1493" s="124" t="n">
        <v>732</v>
      </c>
      <c r="F1493" s="124" t="n">
        <v>757.5</v>
      </c>
      <c r="G1493" s="124" t="n">
        <v>710.1</v>
      </c>
    </row>
    <row r="1494" customFormat="false" ht="12.75" hidden="false" customHeight="false" outlineLevel="0" collapsed="false">
      <c r="A1494" s="124" t="n">
        <v>1492.1</v>
      </c>
      <c r="B1494" s="124" t="n">
        <f aca="false">A1494-'Shorting Summary'!$A$4</f>
        <v>1329.1</v>
      </c>
      <c r="C1494" s="124" t="n">
        <v>749.2</v>
      </c>
      <c r="D1494" s="124" t="n">
        <v>579.2</v>
      </c>
      <c r="E1494" s="124" t="n">
        <v>737.5</v>
      </c>
      <c r="F1494" s="124" t="n">
        <v>757.2</v>
      </c>
      <c r="G1494" s="124" t="n">
        <v>711</v>
      </c>
    </row>
    <row r="1495" customFormat="false" ht="12.75" hidden="false" customHeight="false" outlineLevel="0" collapsed="false">
      <c r="A1495" s="124" t="n">
        <v>1493.1</v>
      </c>
      <c r="B1495" s="124" t="n">
        <f aca="false">A1495-'Shorting Summary'!$A$4</f>
        <v>1330.1</v>
      </c>
      <c r="C1495" s="124" t="n">
        <v>748.9</v>
      </c>
      <c r="D1495" s="124" t="n">
        <v>580.6</v>
      </c>
      <c r="E1495" s="124" t="n">
        <v>748</v>
      </c>
      <c r="F1495" s="124" t="n">
        <v>757.1</v>
      </c>
      <c r="G1495" s="124" t="n">
        <v>713.3</v>
      </c>
    </row>
    <row r="1496" customFormat="false" ht="12.75" hidden="false" customHeight="false" outlineLevel="0" collapsed="false">
      <c r="A1496" s="124" t="n">
        <v>1494.1</v>
      </c>
      <c r="B1496" s="124" t="n">
        <f aca="false">A1496-'Shorting Summary'!$A$4</f>
        <v>1331.1</v>
      </c>
      <c r="C1496" s="124" t="n">
        <v>748.6</v>
      </c>
      <c r="D1496" s="124" t="n">
        <v>580.2</v>
      </c>
      <c r="E1496" s="124" t="n">
        <v>743.1</v>
      </c>
      <c r="F1496" s="124" t="n">
        <v>756.7</v>
      </c>
      <c r="G1496" s="124" t="n">
        <v>712.6</v>
      </c>
    </row>
    <row r="1497" customFormat="false" ht="12.75" hidden="false" customHeight="false" outlineLevel="0" collapsed="false">
      <c r="A1497" s="124" t="n">
        <v>1495.1</v>
      </c>
      <c r="B1497" s="124" t="n">
        <f aca="false">A1497-'Shorting Summary'!$A$4</f>
        <v>1332.1</v>
      </c>
      <c r="C1497" s="124" t="n">
        <v>748.3</v>
      </c>
      <c r="D1497" s="124" t="n">
        <v>576.6</v>
      </c>
      <c r="E1497" s="124" t="n">
        <v>722.8</v>
      </c>
      <c r="F1497" s="124" t="n">
        <v>755.3</v>
      </c>
      <c r="G1497" s="124" t="n">
        <v>708.3</v>
      </c>
    </row>
    <row r="1498" customFormat="false" ht="12.75" hidden="false" customHeight="false" outlineLevel="0" collapsed="false">
      <c r="A1498" s="124" t="n">
        <v>1496.1</v>
      </c>
      <c r="B1498" s="124" t="n">
        <f aca="false">A1498-'Shorting Summary'!$A$4</f>
        <v>1333.1</v>
      </c>
      <c r="C1498" s="124" t="n">
        <v>748</v>
      </c>
      <c r="D1498" s="124" t="n">
        <v>574.7</v>
      </c>
      <c r="E1498" s="124" t="n">
        <v>720.2</v>
      </c>
      <c r="F1498" s="124" t="n">
        <v>754.1</v>
      </c>
      <c r="G1498" s="124" t="n">
        <v>707.6</v>
      </c>
    </row>
    <row r="1499" customFormat="false" ht="12.75" hidden="false" customHeight="false" outlineLevel="0" collapsed="false">
      <c r="A1499" s="124" t="n">
        <v>1497.1</v>
      </c>
      <c r="B1499" s="124" t="n">
        <f aca="false">A1499-'Shorting Summary'!$A$4</f>
        <v>1334.1</v>
      </c>
      <c r="C1499" s="124" t="n">
        <v>747.8</v>
      </c>
      <c r="D1499" s="124" t="n">
        <v>573.2</v>
      </c>
      <c r="E1499" s="124" t="n">
        <v>714.1</v>
      </c>
      <c r="F1499" s="124" t="n">
        <v>753.3</v>
      </c>
      <c r="G1499" s="124" t="n">
        <v>705.8</v>
      </c>
    </row>
    <row r="1500" customFormat="false" ht="12.75" hidden="false" customHeight="false" outlineLevel="0" collapsed="false">
      <c r="A1500" s="124" t="n">
        <v>1498.1</v>
      </c>
      <c r="B1500" s="124" t="n">
        <f aca="false">A1500-'Shorting Summary'!$A$4</f>
        <v>1335.1</v>
      </c>
      <c r="C1500" s="124" t="n">
        <v>747.6</v>
      </c>
      <c r="D1500" s="124" t="n">
        <v>572.9</v>
      </c>
      <c r="E1500" s="124" t="n">
        <v>716.5</v>
      </c>
      <c r="F1500" s="124" t="n">
        <v>752.7</v>
      </c>
      <c r="G1500" s="124" t="n">
        <v>704.6</v>
      </c>
    </row>
    <row r="1501" customFormat="false" ht="12.75" hidden="false" customHeight="false" outlineLevel="0" collapsed="false">
      <c r="A1501" s="124" t="n">
        <v>1499.1</v>
      </c>
      <c r="B1501" s="124" t="n">
        <f aca="false">A1501-'Shorting Summary'!$A$4</f>
        <v>1336.1</v>
      </c>
      <c r="C1501" s="124" t="n">
        <v>747.4</v>
      </c>
      <c r="D1501" s="124" t="n">
        <v>575.2</v>
      </c>
      <c r="E1501" s="124" t="n">
        <v>729.9</v>
      </c>
      <c r="F1501" s="124" t="n">
        <v>752.8</v>
      </c>
      <c r="G1501" s="124" t="n">
        <v>706.8</v>
      </c>
    </row>
    <row r="1502" customFormat="false" ht="12.75" hidden="false" customHeight="false" outlineLevel="0" collapsed="false">
      <c r="A1502" s="124" t="n">
        <v>1500.1</v>
      </c>
      <c r="B1502" s="124" t="n">
        <f aca="false">A1502-'Shorting Summary'!$A$4</f>
        <v>1337.1</v>
      </c>
      <c r="C1502" s="124" t="n">
        <v>747.1</v>
      </c>
      <c r="D1502" s="124" t="n">
        <v>579.2</v>
      </c>
      <c r="E1502" s="124" t="n">
        <v>742.6</v>
      </c>
      <c r="F1502" s="124" t="n">
        <v>753.1</v>
      </c>
      <c r="G1502" s="124" t="n">
        <v>708.1</v>
      </c>
    </row>
    <row r="1503" customFormat="false" ht="12.75" hidden="false" customHeight="false" outlineLevel="0" collapsed="false">
      <c r="A1503" s="124" t="n">
        <v>1501.1</v>
      </c>
      <c r="B1503" s="124" t="n">
        <f aca="false">A1503-'Shorting Summary'!$A$4</f>
        <v>1338.1</v>
      </c>
      <c r="C1503" s="124" t="n">
        <v>746.9</v>
      </c>
      <c r="D1503" s="124" t="n">
        <v>583.2</v>
      </c>
      <c r="E1503" s="124" t="n">
        <v>755.6</v>
      </c>
      <c r="F1503" s="124" t="n">
        <v>753.8</v>
      </c>
      <c r="G1503" s="124" t="n">
        <v>710.6</v>
      </c>
    </row>
    <row r="1504" customFormat="false" ht="12.75" hidden="false" customHeight="false" outlineLevel="0" collapsed="false">
      <c r="A1504" s="124" t="n">
        <v>1502.1</v>
      </c>
      <c r="B1504" s="124" t="n">
        <f aca="false">A1504-'Shorting Summary'!$A$4</f>
        <v>1339.1</v>
      </c>
      <c r="C1504" s="124" t="n">
        <v>746.6</v>
      </c>
      <c r="D1504" s="124" t="n">
        <v>581.8</v>
      </c>
      <c r="E1504" s="124" t="n">
        <v>748.8</v>
      </c>
      <c r="F1504" s="124" t="n">
        <v>753.4</v>
      </c>
      <c r="G1504" s="124" t="n">
        <v>709.2</v>
      </c>
    </row>
    <row r="1505" customFormat="false" ht="12.75" hidden="false" customHeight="false" outlineLevel="0" collapsed="false">
      <c r="A1505" s="124" t="n">
        <v>1503.1</v>
      </c>
      <c r="B1505" s="124" t="n">
        <f aca="false">A1505-'Shorting Summary'!$A$4</f>
        <v>1340.1</v>
      </c>
      <c r="C1505" s="124" t="n">
        <v>746.4</v>
      </c>
      <c r="D1505" s="124" t="n">
        <v>578.9</v>
      </c>
      <c r="E1505" s="124" t="n">
        <v>735.3</v>
      </c>
      <c r="F1505" s="124" t="n">
        <v>752.2</v>
      </c>
      <c r="G1505" s="124" t="n">
        <v>705.9</v>
      </c>
    </row>
    <row r="1506" customFormat="false" ht="12.75" hidden="false" customHeight="false" outlineLevel="0" collapsed="false">
      <c r="A1506" s="124" t="n">
        <v>1504.1</v>
      </c>
      <c r="B1506" s="124" t="n">
        <f aca="false">A1506-'Shorting Summary'!$A$4</f>
        <v>1341.1</v>
      </c>
      <c r="C1506" s="124" t="n">
        <v>746.1</v>
      </c>
      <c r="D1506" s="124" t="n">
        <v>571.5</v>
      </c>
      <c r="E1506" s="124" t="n">
        <v>729.7</v>
      </c>
      <c r="F1506" s="124" t="n">
        <v>750.9</v>
      </c>
      <c r="G1506" s="124" t="n">
        <v>705.2</v>
      </c>
    </row>
    <row r="1507" customFormat="false" ht="12.75" hidden="false" customHeight="false" outlineLevel="0" collapsed="false">
      <c r="A1507" s="124" t="n">
        <v>1505.1</v>
      </c>
      <c r="B1507" s="124" t="n">
        <f aca="false">A1507-'Shorting Summary'!$A$4</f>
        <v>1342.1</v>
      </c>
      <c r="C1507" s="124" t="n">
        <v>745.8</v>
      </c>
      <c r="D1507" s="124" t="n">
        <v>570.2</v>
      </c>
      <c r="E1507" s="124" t="n">
        <v>740.2</v>
      </c>
      <c r="F1507" s="124" t="n">
        <v>750.6</v>
      </c>
      <c r="G1507" s="124" t="n">
        <v>706.6</v>
      </c>
    </row>
    <row r="1508" customFormat="false" ht="12.75" hidden="false" customHeight="false" outlineLevel="0" collapsed="false">
      <c r="A1508" s="124" t="n">
        <v>1506.1</v>
      </c>
      <c r="B1508" s="124" t="n">
        <f aca="false">A1508-'Shorting Summary'!$A$4</f>
        <v>1343.1</v>
      </c>
      <c r="C1508" s="124" t="n">
        <v>745.6</v>
      </c>
      <c r="D1508" s="124" t="n">
        <v>574.3</v>
      </c>
      <c r="E1508" s="124" t="n">
        <v>752.1</v>
      </c>
      <c r="F1508" s="124" t="n">
        <v>751</v>
      </c>
      <c r="G1508" s="124" t="n">
        <v>709.5</v>
      </c>
    </row>
    <row r="1509" customFormat="false" ht="12.75" hidden="false" customHeight="false" outlineLevel="0" collapsed="false">
      <c r="A1509" s="124" t="n">
        <v>1507.1</v>
      </c>
      <c r="B1509" s="124" t="n">
        <f aca="false">A1509-'Shorting Summary'!$A$4</f>
        <v>1344.1</v>
      </c>
      <c r="C1509" s="124" t="n">
        <v>745.2</v>
      </c>
      <c r="D1509" s="124" t="n">
        <v>577.8</v>
      </c>
      <c r="E1509" s="124" t="n">
        <v>746</v>
      </c>
      <c r="F1509" s="124" t="n">
        <v>750.7</v>
      </c>
      <c r="G1509" s="124" t="n">
        <v>709</v>
      </c>
    </row>
    <row r="1510" customFormat="false" ht="12.75" hidden="false" customHeight="false" outlineLevel="0" collapsed="false">
      <c r="A1510" s="124" t="n">
        <v>1508.1</v>
      </c>
      <c r="B1510" s="124" t="n">
        <f aca="false">A1510-'Shorting Summary'!$A$4</f>
        <v>1345.1</v>
      </c>
      <c r="C1510" s="124" t="n">
        <v>744.9</v>
      </c>
      <c r="D1510" s="124" t="n">
        <v>575.7</v>
      </c>
      <c r="E1510" s="124" t="n">
        <v>733.1</v>
      </c>
      <c r="F1510" s="124" t="n">
        <v>749.9</v>
      </c>
      <c r="G1510" s="124" t="n">
        <v>705.2</v>
      </c>
    </row>
    <row r="1511" customFormat="false" ht="12.75" hidden="false" customHeight="false" outlineLevel="0" collapsed="false">
      <c r="A1511" s="124" t="n">
        <v>1509.1</v>
      </c>
      <c r="B1511" s="124" t="n">
        <f aca="false">A1511-'Shorting Summary'!$A$4</f>
        <v>1346.1</v>
      </c>
      <c r="C1511" s="124" t="n">
        <v>744.7</v>
      </c>
      <c r="D1511" s="124" t="n">
        <v>573.4</v>
      </c>
      <c r="E1511" s="124" t="n">
        <v>725.6</v>
      </c>
      <c r="F1511" s="124" t="n">
        <v>749.1</v>
      </c>
      <c r="G1511" s="124" t="n">
        <v>702.8</v>
      </c>
    </row>
    <row r="1512" customFormat="false" ht="12.75" hidden="false" customHeight="false" outlineLevel="0" collapsed="false">
      <c r="A1512" s="124" t="n">
        <v>1510.1</v>
      </c>
      <c r="B1512" s="124" t="n">
        <f aca="false">A1512-'Shorting Summary'!$A$4</f>
        <v>1347.1</v>
      </c>
      <c r="C1512" s="124" t="n">
        <v>744.5</v>
      </c>
      <c r="D1512" s="124" t="n">
        <v>571.5</v>
      </c>
      <c r="E1512" s="124" t="n">
        <v>721.4</v>
      </c>
      <c r="F1512" s="124" t="n">
        <v>748.2</v>
      </c>
      <c r="G1512" s="124" t="n">
        <v>702.5</v>
      </c>
    </row>
    <row r="1513" customFormat="false" ht="12.75" hidden="false" customHeight="false" outlineLevel="0" collapsed="false">
      <c r="A1513" s="124" t="n">
        <v>1511.1</v>
      </c>
      <c r="B1513" s="124" t="n">
        <f aca="false">A1513-'Shorting Summary'!$A$4</f>
        <v>1348.1</v>
      </c>
      <c r="C1513" s="124" t="n">
        <v>744.3</v>
      </c>
      <c r="D1513" s="124" t="n">
        <v>571</v>
      </c>
      <c r="E1513" s="124" t="n">
        <v>710.3</v>
      </c>
      <c r="F1513" s="124" t="n">
        <v>747.2</v>
      </c>
      <c r="G1513" s="124" t="n">
        <v>699.4</v>
      </c>
    </row>
    <row r="1514" customFormat="false" ht="12.75" hidden="false" customHeight="false" outlineLevel="0" collapsed="false">
      <c r="A1514" s="124" t="n">
        <v>1512.1</v>
      </c>
      <c r="B1514" s="124" t="n">
        <f aca="false">A1514-'Shorting Summary'!$A$4</f>
        <v>1349.1</v>
      </c>
      <c r="C1514" s="124" t="n">
        <v>744.1</v>
      </c>
      <c r="D1514" s="124" t="n">
        <v>570.9</v>
      </c>
      <c r="E1514" s="124" t="n">
        <v>699.1</v>
      </c>
      <c r="F1514" s="124" t="n">
        <v>745.9</v>
      </c>
      <c r="G1514" s="124" t="n">
        <v>696.4</v>
      </c>
    </row>
    <row r="1515" customFormat="false" ht="12.75" hidden="false" customHeight="false" outlineLevel="0" collapsed="false">
      <c r="A1515" s="124" t="n">
        <v>1513.1</v>
      </c>
      <c r="B1515" s="124" t="n">
        <f aca="false">A1515-'Shorting Summary'!$A$4</f>
        <v>1350.1</v>
      </c>
      <c r="C1515" s="124" t="n">
        <v>743.9</v>
      </c>
      <c r="D1515" s="124" t="n">
        <v>570.9</v>
      </c>
      <c r="E1515" s="124" t="n">
        <v>693.5</v>
      </c>
      <c r="F1515" s="124" t="n">
        <v>744.7</v>
      </c>
      <c r="G1515" s="124" t="n">
        <v>694.2</v>
      </c>
    </row>
    <row r="1516" customFormat="false" ht="12.75" hidden="false" customHeight="false" outlineLevel="0" collapsed="false">
      <c r="A1516" s="124" t="n">
        <v>1514.1</v>
      </c>
      <c r="B1516" s="124" t="n">
        <f aca="false">A1516-'Shorting Summary'!$A$4</f>
        <v>1351.1</v>
      </c>
      <c r="C1516" s="124" t="n">
        <v>743.7</v>
      </c>
      <c r="D1516" s="124" t="n">
        <v>567.1</v>
      </c>
      <c r="E1516" s="124" t="n">
        <v>683.8</v>
      </c>
      <c r="F1516" s="124" t="n">
        <v>743.2</v>
      </c>
      <c r="G1516" s="124" t="n">
        <v>691.7</v>
      </c>
    </row>
    <row r="1517" customFormat="false" ht="12.75" hidden="false" customHeight="false" outlineLevel="0" collapsed="false">
      <c r="A1517" s="124" t="n">
        <v>1515.1</v>
      </c>
      <c r="B1517" s="124" t="n">
        <f aca="false">A1517-'Shorting Summary'!$A$4</f>
        <v>1352.1</v>
      </c>
      <c r="C1517" s="124" t="n">
        <v>743.4</v>
      </c>
      <c r="D1517" s="124" t="n">
        <v>563.7</v>
      </c>
      <c r="E1517" s="124" t="n">
        <v>667.8</v>
      </c>
      <c r="F1517" s="124" t="n">
        <v>741.6</v>
      </c>
      <c r="G1517" s="124" t="n">
        <v>687.7</v>
      </c>
    </row>
    <row r="1518" customFormat="false" ht="12.75" hidden="false" customHeight="false" outlineLevel="0" collapsed="false">
      <c r="A1518" s="124" t="n">
        <v>1516.1</v>
      </c>
      <c r="B1518" s="124" t="n">
        <f aca="false">A1518-'Shorting Summary'!$A$4</f>
        <v>1353.1</v>
      </c>
      <c r="C1518" s="124" t="n">
        <v>743.2</v>
      </c>
      <c r="D1518" s="124" t="n">
        <v>559.7</v>
      </c>
      <c r="E1518" s="124" t="n">
        <v>656.4</v>
      </c>
      <c r="F1518" s="124" t="n">
        <v>739.5</v>
      </c>
      <c r="G1518" s="124" t="n">
        <v>684.2</v>
      </c>
    </row>
    <row r="1519" customFormat="false" ht="12.75" hidden="false" customHeight="false" outlineLevel="0" collapsed="false">
      <c r="A1519" s="124" t="n">
        <v>1517.1</v>
      </c>
      <c r="B1519" s="124" t="n">
        <f aca="false">A1519-'Shorting Summary'!$A$4</f>
        <v>1354.1</v>
      </c>
      <c r="C1519" s="124" t="n">
        <v>742.8</v>
      </c>
      <c r="D1519" s="124" t="n">
        <v>555</v>
      </c>
      <c r="E1519" s="124" t="n">
        <v>648.2</v>
      </c>
      <c r="F1519" s="124" t="n">
        <v>737.8</v>
      </c>
      <c r="G1519" s="124" t="n">
        <v>681.1</v>
      </c>
    </row>
    <row r="1520" customFormat="false" ht="12.75" hidden="false" customHeight="false" outlineLevel="0" collapsed="false">
      <c r="A1520" s="124" t="n">
        <v>1518.1</v>
      </c>
      <c r="B1520" s="124" t="n">
        <f aca="false">A1520-'Shorting Summary'!$A$4</f>
        <v>1355.1</v>
      </c>
      <c r="C1520" s="124" t="n">
        <v>742.5</v>
      </c>
      <c r="D1520" s="124" t="n">
        <v>551</v>
      </c>
      <c r="E1520" s="124" t="n">
        <v>648.5</v>
      </c>
      <c r="F1520" s="124" t="n">
        <v>736.6</v>
      </c>
      <c r="G1520" s="124" t="n">
        <v>679.4</v>
      </c>
    </row>
    <row r="1521" customFormat="false" ht="12.75" hidden="false" customHeight="false" outlineLevel="0" collapsed="false">
      <c r="A1521" s="124" t="n">
        <v>1519.1</v>
      </c>
      <c r="B1521" s="124" t="n">
        <f aca="false">A1521-'Shorting Summary'!$A$4</f>
        <v>1356.1</v>
      </c>
      <c r="C1521" s="124" t="n">
        <v>742.1</v>
      </c>
      <c r="D1521" s="124" t="n">
        <v>549.5</v>
      </c>
      <c r="E1521" s="124" t="n">
        <v>659.7</v>
      </c>
      <c r="F1521" s="124" t="n">
        <v>735.9</v>
      </c>
      <c r="G1521" s="124" t="n">
        <v>679.7</v>
      </c>
    </row>
    <row r="1522" customFormat="false" ht="12.75" hidden="false" customHeight="false" outlineLevel="0" collapsed="false">
      <c r="A1522" s="124" t="n">
        <v>1520.1</v>
      </c>
      <c r="B1522" s="124" t="n">
        <f aca="false">A1522-'Shorting Summary'!$A$4</f>
        <v>1357.1</v>
      </c>
      <c r="C1522" s="124" t="n">
        <v>741.7</v>
      </c>
      <c r="D1522" s="124" t="n">
        <v>548.1</v>
      </c>
      <c r="E1522" s="124" t="n">
        <v>669.3</v>
      </c>
      <c r="F1522" s="124" t="n">
        <v>735.6</v>
      </c>
      <c r="G1522" s="124" t="n">
        <v>679</v>
      </c>
    </row>
    <row r="1523" customFormat="false" ht="12.75" hidden="false" customHeight="false" outlineLevel="0" collapsed="false">
      <c r="A1523" s="124" t="n">
        <v>1521.1</v>
      </c>
      <c r="B1523" s="124" t="n">
        <f aca="false">A1523-'Shorting Summary'!$A$4</f>
        <v>1358.1</v>
      </c>
      <c r="C1523" s="124" t="n">
        <v>741.3</v>
      </c>
      <c r="D1523" s="124" t="n">
        <v>553.7</v>
      </c>
      <c r="E1523" s="124" t="n">
        <v>680.8</v>
      </c>
      <c r="F1523" s="124" t="n">
        <v>735.9</v>
      </c>
      <c r="G1523" s="124" t="n">
        <v>679.9</v>
      </c>
    </row>
    <row r="1524" customFormat="false" ht="12.75" hidden="false" customHeight="false" outlineLevel="0" collapsed="false">
      <c r="A1524" s="124" t="n">
        <v>1522.1</v>
      </c>
      <c r="B1524" s="124" t="n">
        <f aca="false">A1524-'Shorting Summary'!$A$4</f>
        <v>1359.1</v>
      </c>
      <c r="C1524" s="124" t="n">
        <v>740.9</v>
      </c>
      <c r="D1524" s="124" t="n">
        <v>553.1</v>
      </c>
      <c r="E1524" s="124" t="n">
        <v>666.7</v>
      </c>
      <c r="F1524" s="124" t="n">
        <v>734.4</v>
      </c>
      <c r="G1524" s="124" t="n">
        <v>676.1</v>
      </c>
    </row>
    <row r="1525" customFormat="false" ht="12.75" hidden="false" customHeight="false" outlineLevel="0" collapsed="false">
      <c r="A1525" s="124" t="n">
        <v>1523.1</v>
      </c>
      <c r="B1525" s="124" t="n">
        <f aca="false">A1525-'Shorting Summary'!$A$4</f>
        <v>1360.1</v>
      </c>
      <c r="C1525" s="124" t="n">
        <v>740.4</v>
      </c>
      <c r="D1525" s="124" t="n">
        <v>550.9</v>
      </c>
      <c r="E1525" s="124" t="n">
        <v>661.7</v>
      </c>
      <c r="F1525" s="124" t="n">
        <v>732.9</v>
      </c>
      <c r="G1525" s="124" t="n">
        <v>674.2</v>
      </c>
    </row>
    <row r="1526" customFormat="false" ht="12.75" hidden="false" customHeight="false" outlineLevel="0" collapsed="false">
      <c r="A1526" s="124" t="n">
        <v>1524.1</v>
      </c>
      <c r="B1526" s="124" t="n">
        <f aca="false">A1526-'Shorting Summary'!$A$4</f>
        <v>1361.1</v>
      </c>
      <c r="C1526" s="124" t="n">
        <v>740</v>
      </c>
      <c r="D1526" s="124" t="n">
        <v>548.2</v>
      </c>
      <c r="E1526" s="124" t="n">
        <v>660.7</v>
      </c>
      <c r="F1526" s="124" t="n">
        <v>731.8</v>
      </c>
      <c r="G1526" s="124" t="n">
        <v>672.9</v>
      </c>
    </row>
    <row r="1527" customFormat="false" ht="12.75" hidden="false" customHeight="false" outlineLevel="0" collapsed="false">
      <c r="A1527" s="124" t="n">
        <v>1525.1</v>
      </c>
      <c r="B1527" s="124" t="n">
        <f aca="false">A1527-'Shorting Summary'!$A$4</f>
        <v>1362.1</v>
      </c>
      <c r="C1527" s="124" t="n">
        <v>739.5</v>
      </c>
      <c r="D1527" s="124" t="n">
        <v>548.7</v>
      </c>
      <c r="E1527" s="124" t="n">
        <v>682.8</v>
      </c>
      <c r="F1527" s="124" t="n">
        <v>732.7</v>
      </c>
      <c r="G1527" s="124" t="n">
        <v>674.6</v>
      </c>
    </row>
    <row r="1528" customFormat="false" ht="12.75" hidden="false" customHeight="false" outlineLevel="0" collapsed="false">
      <c r="A1528" s="124" t="n">
        <v>1526.1</v>
      </c>
      <c r="B1528" s="124" t="n">
        <f aca="false">A1528-'Shorting Summary'!$A$4</f>
        <v>1363.1</v>
      </c>
      <c r="C1528" s="124" t="n">
        <v>739.1</v>
      </c>
      <c r="D1528" s="124" t="n">
        <v>552.9</v>
      </c>
      <c r="E1528" s="124" t="n">
        <v>696.1</v>
      </c>
      <c r="F1528" s="124" t="n">
        <v>733.7</v>
      </c>
      <c r="G1528" s="124" t="n">
        <v>675</v>
      </c>
    </row>
    <row r="1529" customFormat="false" ht="12.75" hidden="false" customHeight="false" outlineLevel="0" collapsed="false">
      <c r="A1529" s="124" t="n">
        <v>1527.1</v>
      </c>
      <c r="B1529" s="124" t="n">
        <f aca="false">A1529-'Shorting Summary'!$A$4</f>
        <v>1364.1</v>
      </c>
      <c r="C1529" s="124" t="n">
        <v>738.6</v>
      </c>
      <c r="D1529" s="124" t="n">
        <v>558.9</v>
      </c>
      <c r="E1529" s="124" t="n">
        <v>708</v>
      </c>
      <c r="F1529" s="124" t="n">
        <v>734.3</v>
      </c>
      <c r="G1529" s="124" t="n">
        <v>675.6</v>
      </c>
    </row>
    <row r="1530" customFormat="false" ht="12.75" hidden="false" customHeight="false" outlineLevel="0" collapsed="false">
      <c r="A1530" s="124" t="n">
        <v>1528.1</v>
      </c>
      <c r="B1530" s="124" t="n">
        <f aca="false">A1530-'Shorting Summary'!$A$4</f>
        <v>1365.1</v>
      </c>
      <c r="C1530" s="124" t="n">
        <v>738.1</v>
      </c>
      <c r="D1530" s="124" t="n">
        <v>565.2</v>
      </c>
      <c r="E1530" s="124" t="n">
        <v>727.4</v>
      </c>
      <c r="F1530" s="124" t="n">
        <v>735.4</v>
      </c>
      <c r="G1530" s="124" t="n">
        <v>679</v>
      </c>
    </row>
    <row r="1531" customFormat="false" ht="12.75" hidden="false" customHeight="false" outlineLevel="0" collapsed="false">
      <c r="A1531" s="124" t="n">
        <v>1529.1</v>
      </c>
      <c r="B1531" s="124" t="n">
        <f aca="false">A1531-'Shorting Summary'!$A$4</f>
        <v>1366.1</v>
      </c>
      <c r="C1531" s="124" t="n">
        <v>737.7</v>
      </c>
      <c r="D1531" s="124" t="n">
        <v>568.4</v>
      </c>
      <c r="E1531" s="124" t="n">
        <v>736.4</v>
      </c>
      <c r="F1531" s="124" t="n">
        <v>736.3</v>
      </c>
      <c r="G1531" s="124" t="n">
        <v>680.5</v>
      </c>
    </row>
    <row r="1532" customFormat="false" ht="12.75" hidden="false" customHeight="false" outlineLevel="0" collapsed="false">
      <c r="A1532" s="124" t="n">
        <v>1530.1</v>
      </c>
      <c r="B1532" s="124" t="n">
        <f aca="false">A1532-'Shorting Summary'!$A$4</f>
        <v>1367.1</v>
      </c>
      <c r="C1532" s="124" t="n">
        <v>737.3</v>
      </c>
      <c r="D1532" s="124" t="n">
        <v>570.3</v>
      </c>
      <c r="E1532" s="124" t="n">
        <v>737.8</v>
      </c>
      <c r="F1532" s="124" t="n">
        <v>736.3</v>
      </c>
      <c r="G1532" s="124" t="n">
        <v>681.5</v>
      </c>
    </row>
    <row r="1533" customFormat="false" ht="12.75" hidden="false" customHeight="false" outlineLevel="0" collapsed="false">
      <c r="A1533" s="124" t="n">
        <v>1531.1</v>
      </c>
      <c r="B1533" s="124" t="n">
        <f aca="false">A1533-'Shorting Summary'!$A$4</f>
        <v>1368.1</v>
      </c>
      <c r="C1533" s="124" t="n">
        <v>736.9</v>
      </c>
      <c r="D1533" s="124" t="n">
        <v>572.9</v>
      </c>
      <c r="E1533" s="124" t="n">
        <v>748.2</v>
      </c>
      <c r="F1533" s="124" t="n">
        <v>737</v>
      </c>
      <c r="G1533" s="124" t="n">
        <v>684.5</v>
      </c>
    </row>
    <row r="1534" customFormat="false" ht="12.75" hidden="false" customHeight="false" outlineLevel="0" collapsed="false">
      <c r="A1534" s="124" t="n">
        <v>1532.1</v>
      </c>
      <c r="B1534" s="124" t="n">
        <f aca="false">A1534-'Shorting Summary'!$A$4</f>
        <v>1369.1</v>
      </c>
      <c r="C1534" s="124" t="n">
        <v>736.5</v>
      </c>
      <c r="D1534" s="124" t="n">
        <v>572.7</v>
      </c>
      <c r="E1534" s="124" t="n">
        <v>750.8</v>
      </c>
      <c r="F1534" s="124" t="n">
        <v>737.2</v>
      </c>
      <c r="G1534" s="124" t="n">
        <v>687.1</v>
      </c>
    </row>
    <row r="1535" customFormat="false" ht="12.75" hidden="false" customHeight="false" outlineLevel="0" collapsed="false">
      <c r="A1535" s="124" t="n">
        <v>1533.1</v>
      </c>
      <c r="B1535" s="124" t="n">
        <f aca="false">A1535-'Shorting Summary'!$A$4</f>
        <v>1370.1</v>
      </c>
      <c r="C1535" s="124" t="n">
        <v>736.2</v>
      </c>
      <c r="D1535" s="124" t="n">
        <v>576.9</v>
      </c>
      <c r="E1535" s="124" t="n">
        <v>759.3</v>
      </c>
      <c r="F1535" s="124" t="n">
        <v>738.5</v>
      </c>
      <c r="G1535" s="124" t="n">
        <v>689.4</v>
      </c>
    </row>
    <row r="1536" customFormat="false" ht="12.75" hidden="false" customHeight="false" outlineLevel="0" collapsed="false">
      <c r="A1536" s="124" t="n">
        <v>1534.1</v>
      </c>
      <c r="B1536" s="124" t="n">
        <f aca="false">A1536-'Shorting Summary'!$A$4</f>
        <v>1371.1</v>
      </c>
      <c r="C1536" s="124" t="n">
        <v>735.9</v>
      </c>
      <c r="D1536" s="124" t="n">
        <v>581.3</v>
      </c>
      <c r="E1536" s="124" t="n">
        <v>764.4</v>
      </c>
      <c r="F1536" s="124" t="n">
        <v>739.1</v>
      </c>
      <c r="G1536" s="124" t="n">
        <v>691.9</v>
      </c>
    </row>
    <row r="1537" customFormat="false" ht="12.75" hidden="false" customHeight="false" outlineLevel="0" collapsed="false">
      <c r="A1537" s="124" t="n">
        <v>1535.1</v>
      </c>
      <c r="B1537" s="124" t="n">
        <f aca="false">A1537-'Shorting Summary'!$A$4</f>
        <v>1372.1</v>
      </c>
      <c r="C1537" s="124" t="n">
        <v>735.6</v>
      </c>
      <c r="D1537" s="124" t="n">
        <v>581.3</v>
      </c>
      <c r="E1537" s="124" t="n">
        <v>763.6</v>
      </c>
      <c r="F1537" s="124" t="n">
        <v>739.3</v>
      </c>
      <c r="G1537" s="124" t="n">
        <v>693.2</v>
      </c>
    </row>
    <row r="1538" customFormat="false" ht="12.75" hidden="false" customHeight="false" outlineLevel="0" collapsed="false">
      <c r="A1538" s="124" t="n">
        <v>1536.1</v>
      </c>
      <c r="B1538" s="124" t="n">
        <f aca="false">A1538-'Shorting Summary'!$A$4</f>
        <v>1373.1</v>
      </c>
      <c r="C1538" s="124" t="n">
        <v>735.2</v>
      </c>
      <c r="D1538" s="124" t="n">
        <v>579</v>
      </c>
      <c r="E1538" s="124" t="n">
        <v>753.6</v>
      </c>
      <c r="F1538" s="124" t="n">
        <v>738.9</v>
      </c>
      <c r="G1538" s="124" t="n">
        <v>692.4</v>
      </c>
    </row>
    <row r="1539" customFormat="false" ht="12.75" hidden="false" customHeight="false" outlineLevel="0" collapsed="false">
      <c r="A1539" s="124" t="n">
        <v>1537.1</v>
      </c>
      <c r="B1539" s="124" t="n">
        <f aca="false">A1539-'Shorting Summary'!$A$4</f>
        <v>1374.1</v>
      </c>
      <c r="C1539" s="124" t="n">
        <v>735</v>
      </c>
      <c r="D1539" s="124" t="n">
        <v>577.9</v>
      </c>
      <c r="E1539" s="124" t="n">
        <v>755.4</v>
      </c>
      <c r="F1539" s="124" t="n">
        <v>739</v>
      </c>
      <c r="G1539" s="124" t="n">
        <v>693.3</v>
      </c>
    </row>
    <row r="1540" customFormat="false" ht="12.75" hidden="false" customHeight="false" outlineLevel="0" collapsed="false">
      <c r="A1540" s="124" t="n">
        <v>1538.1</v>
      </c>
      <c r="B1540" s="124" t="n">
        <f aca="false">A1540-'Shorting Summary'!$A$4</f>
        <v>1375.1</v>
      </c>
      <c r="C1540" s="124" t="n">
        <v>734.8</v>
      </c>
      <c r="D1540" s="124" t="n">
        <v>579.4</v>
      </c>
      <c r="E1540" s="124" t="n">
        <v>760.3</v>
      </c>
      <c r="F1540" s="124" t="n">
        <v>739.5</v>
      </c>
      <c r="G1540" s="124" t="n">
        <v>695.4</v>
      </c>
    </row>
    <row r="1541" customFormat="false" ht="12.75" hidden="false" customHeight="false" outlineLevel="0" collapsed="false">
      <c r="A1541" s="124" t="n">
        <v>1539.1</v>
      </c>
      <c r="B1541" s="124" t="n">
        <f aca="false">A1541-'Shorting Summary'!$A$4</f>
        <v>1376.1</v>
      </c>
      <c r="C1541" s="124" t="n">
        <v>734.7</v>
      </c>
      <c r="D1541" s="124" t="n">
        <v>580.1</v>
      </c>
      <c r="E1541" s="124" t="n">
        <v>765.3</v>
      </c>
      <c r="F1541" s="124" t="n">
        <v>740.2</v>
      </c>
      <c r="G1541" s="124" t="n">
        <v>697.7</v>
      </c>
    </row>
    <row r="1542" customFormat="false" ht="12.75" hidden="false" customHeight="false" outlineLevel="0" collapsed="false">
      <c r="A1542" s="124" t="n">
        <v>1540.1</v>
      </c>
      <c r="B1542" s="124" t="n">
        <f aca="false">A1542-'Shorting Summary'!$A$4</f>
        <v>1377.1</v>
      </c>
      <c r="C1542" s="124" t="n">
        <v>734.5</v>
      </c>
      <c r="D1542" s="124" t="n">
        <v>582.4</v>
      </c>
      <c r="E1542" s="124" t="n">
        <v>770.8</v>
      </c>
      <c r="F1542" s="124" t="n">
        <v>740.9</v>
      </c>
      <c r="G1542" s="124" t="n">
        <v>700.4</v>
      </c>
    </row>
    <row r="1543" customFormat="false" ht="12.75" hidden="false" customHeight="false" outlineLevel="0" collapsed="false">
      <c r="A1543" s="124" t="n">
        <v>1541.1</v>
      </c>
      <c r="B1543" s="124" t="n">
        <f aca="false">A1543-'Shorting Summary'!$A$4</f>
        <v>1378.1</v>
      </c>
      <c r="C1543" s="124" t="n">
        <v>734.3</v>
      </c>
      <c r="D1543" s="124" t="n">
        <v>583.1</v>
      </c>
      <c r="E1543" s="124" t="n">
        <v>766.9</v>
      </c>
      <c r="F1543" s="124" t="n">
        <v>740.8</v>
      </c>
      <c r="G1543" s="124" t="n">
        <v>700.8</v>
      </c>
    </row>
    <row r="1544" customFormat="false" ht="12.75" hidden="false" customHeight="false" outlineLevel="0" collapsed="false">
      <c r="A1544" s="124" t="n">
        <v>1542.1</v>
      </c>
      <c r="B1544" s="124" t="n">
        <f aca="false">A1544-'Shorting Summary'!$A$4</f>
        <v>1379.1</v>
      </c>
      <c r="C1544" s="124" t="n">
        <v>734.2</v>
      </c>
      <c r="D1544" s="124" t="n">
        <v>582.4</v>
      </c>
      <c r="E1544" s="124" t="n">
        <v>755.7</v>
      </c>
      <c r="F1544" s="124" t="n">
        <v>740</v>
      </c>
      <c r="G1544" s="124" t="n">
        <v>699.2</v>
      </c>
    </row>
    <row r="1545" customFormat="false" ht="12.75" hidden="false" customHeight="false" outlineLevel="0" collapsed="false">
      <c r="A1545" s="124" t="n">
        <v>1543.1</v>
      </c>
      <c r="B1545" s="124" t="n">
        <f aca="false">A1545-'Shorting Summary'!$A$4</f>
        <v>1380.1</v>
      </c>
      <c r="C1545" s="124" t="n">
        <v>734.1</v>
      </c>
      <c r="D1545" s="124" t="n">
        <v>581.2</v>
      </c>
      <c r="E1545" s="124" t="n">
        <v>752</v>
      </c>
      <c r="F1545" s="124" t="n">
        <v>739.6</v>
      </c>
      <c r="G1545" s="124" t="n">
        <v>699.2</v>
      </c>
    </row>
    <row r="1546" customFormat="false" ht="12.75" hidden="false" customHeight="false" outlineLevel="0" collapsed="false">
      <c r="A1546" s="124" t="n">
        <v>1544.1</v>
      </c>
      <c r="B1546" s="124" t="n">
        <f aca="false">A1546-'Shorting Summary'!$A$4</f>
        <v>1381.1</v>
      </c>
      <c r="C1546" s="124" t="n">
        <v>734</v>
      </c>
      <c r="D1546" s="124" t="n">
        <v>580.2</v>
      </c>
      <c r="E1546" s="124" t="n">
        <v>762.9</v>
      </c>
      <c r="F1546" s="124" t="n">
        <v>739.8</v>
      </c>
      <c r="G1546" s="124" t="n">
        <v>701.7</v>
      </c>
    </row>
    <row r="1547" customFormat="false" ht="12.75" hidden="false" customHeight="false" outlineLevel="0" collapsed="false">
      <c r="A1547" s="124" t="n">
        <v>1545.1</v>
      </c>
      <c r="B1547" s="124" t="n">
        <f aca="false">A1547-'Shorting Summary'!$A$4</f>
        <v>1382.1</v>
      </c>
      <c r="C1547" s="124" t="n">
        <v>734</v>
      </c>
      <c r="D1547" s="124" t="n">
        <v>583.3</v>
      </c>
      <c r="E1547" s="124" t="n">
        <v>772</v>
      </c>
      <c r="F1547" s="124" t="n">
        <v>740.7</v>
      </c>
      <c r="G1547" s="124" t="n">
        <v>705.6</v>
      </c>
    </row>
    <row r="1548" customFormat="false" ht="12.75" hidden="false" customHeight="false" outlineLevel="0" collapsed="false">
      <c r="A1548" s="124" t="n">
        <v>1546.1</v>
      </c>
      <c r="B1548" s="124" t="n">
        <f aca="false">A1548-'Shorting Summary'!$A$4</f>
        <v>1383.1</v>
      </c>
      <c r="C1548" s="124" t="n">
        <v>734.1</v>
      </c>
      <c r="D1548" s="124" t="n">
        <v>583.6</v>
      </c>
      <c r="E1548" s="124" t="n">
        <v>776.1</v>
      </c>
      <c r="F1548" s="124" t="n">
        <v>741.7</v>
      </c>
      <c r="G1548" s="124" t="n">
        <v>707.6</v>
      </c>
    </row>
    <row r="1549" customFormat="false" ht="12.75" hidden="false" customHeight="false" outlineLevel="0" collapsed="false">
      <c r="A1549" s="124" t="n">
        <v>1547.1</v>
      </c>
      <c r="B1549" s="124" t="n">
        <f aca="false">A1549-'Shorting Summary'!$A$4</f>
        <v>1384.1</v>
      </c>
      <c r="C1549" s="124" t="n">
        <v>734</v>
      </c>
      <c r="D1549" s="124" t="n">
        <v>582.4</v>
      </c>
      <c r="E1549" s="124" t="n">
        <v>773.6</v>
      </c>
      <c r="F1549" s="124" t="n">
        <v>742</v>
      </c>
      <c r="G1549" s="124" t="n">
        <v>708</v>
      </c>
    </row>
    <row r="1550" customFormat="false" ht="12.75" hidden="false" customHeight="false" outlineLevel="0" collapsed="false">
      <c r="A1550" s="124" t="n">
        <v>1548.1</v>
      </c>
      <c r="B1550" s="124" t="n">
        <f aca="false">A1550-'Shorting Summary'!$A$4</f>
        <v>1385.1</v>
      </c>
      <c r="C1550" s="124" t="n">
        <v>734.1</v>
      </c>
      <c r="D1550" s="124" t="n">
        <v>579.3</v>
      </c>
      <c r="E1550" s="124" t="n">
        <v>777.8</v>
      </c>
      <c r="F1550" s="124" t="n">
        <v>742.8</v>
      </c>
      <c r="G1550" s="124" t="n">
        <v>710.6</v>
      </c>
    </row>
    <row r="1551" customFormat="false" ht="12.75" hidden="false" customHeight="false" outlineLevel="0" collapsed="false">
      <c r="A1551" s="124" t="n">
        <v>1549.1</v>
      </c>
      <c r="B1551" s="124" t="n">
        <f aca="false">A1551-'Shorting Summary'!$A$4</f>
        <v>1386.1</v>
      </c>
      <c r="C1551" s="124" t="n">
        <v>734.1</v>
      </c>
      <c r="D1551" s="124" t="n">
        <v>580.9</v>
      </c>
      <c r="E1551" s="124" t="n">
        <v>782.2</v>
      </c>
      <c r="F1551" s="124" t="n">
        <v>743.5</v>
      </c>
      <c r="G1551" s="124" t="n">
        <v>713.1</v>
      </c>
    </row>
    <row r="1552" customFormat="false" ht="12.75" hidden="false" customHeight="false" outlineLevel="0" collapsed="false">
      <c r="A1552" s="124" t="n">
        <v>1550.1</v>
      </c>
      <c r="B1552" s="124" t="n">
        <f aca="false">A1552-'Shorting Summary'!$A$4</f>
        <v>1387.1</v>
      </c>
      <c r="C1552" s="124" t="n">
        <v>734.2</v>
      </c>
      <c r="D1552" s="124" t="n">
        <v>580.6</v>
      </c>
      <c r="E1552" s="124" t="n">
        <v>783.6</v>
      </c>
      <c r="F1552" s="124" t="n">
        <v>744.2</v>
      </c>
      <c r="G1552" s="124" t="n">
        <v>714.8</v>
      </c>
    </row>
    <row r="1553" customFormat="false" ht="12.75" hidden="false" customHeight="false" outlineLevel="0" collapsed="false">
      <c r="A1553" s="124" t="n">
        <v>1551.1</v>
      </c>
      <c r="B1553" s="124" t="n">
        <f aca="false">A1553-'Shorting Summary'!$A$4</f>
        <v>1388.1</v>
      </c>
      <c r="C1553" s="124" t="n">
        <v>734.3</v>
      </c>
      <c r="D1553" s="124" t="n">
        <v>582.8</v>
      </c>
      <c r="E1553" s="124" t="n">
        <v>787.6</v>
      </c>
      <c r="F1553" s="124" t="n">
        <v>744.8</v>
      </c>
      <c r="G1553" s="124" t="n">
        <v>718</v>
      </c>
    </row>
    <row r="1554" customFormat="false" ht="12.75" hidden="false" customHeight="false" outlineLevel="0" collapsed="false">
      <c r="A1554" s="124" t="n">
        <v>1552.1</v>
      </c>
      <c r="B1554" s="124" t="n">
        <f aca="false">A1554-'Shorting Summary'!$A$4</f>
        <v>1389.1</v>
      </c>
      <c r="C1554" s="124" t="n">
        <v>734.4</v>
      </c>
      <c r="D1554" s="124" t="n">
        <v>582.9</v>
      </c>
      <c r="E1554" s="124" t="n">
        <v>787.2</v>
      </c>
      <c r="F1554" s="124" t="n">
        <v>745.2</v>
      </c>
      <c r="G1554" s="124" t="n">
        <v>719</v>
      </c>
    </row>
    <row r="1555" customFormat="false" ht="12.75" hidden="false" customHeight="false" outlineLevel="0" collapsed="false">
      <c r="A1555" s="124" t="n">
        <v>1553.1</v>
      </c>
      <c r="B1555" s="124" t="n">
        <f aca="false">A1555-'Shorting Summary'!$A$4</f>
        <v>1390.1</v>
      </c>
      <c r="C1555" s="124" t="n">
        <v>734.5</v>
      </c>
      <c r="D1555" s="124" t="n">
        <v>584.5</v>
      </c>
      <c r="E1555" s="124" t="n">
        <v>787.7</v>
      </c>
      <c r="F1555" s="124" t="n">
        <v>745.2</v>
      </c>
      <c r="G1555" s="124" t="n">
        <v>720.7</v>
      </c>
    </row>
    <row r="1556" customFormat="false" ht="12.75" hidden="false" customHeight="false" outlineLevel="0" collapsed="false">
      <c r="A1556" s="124" t="n">
        <v>1554.1</v>
      </c>
      <c r="B1556" s="124" t="n">
        <f aca="false">A1556-'Shorting Summary'!$A$4</f>
        <v>1391.1</v>
      </c>
      <c r="C1556" s="124" t="n">
        <v>734.6</v>
      </c>
      <c r="D1556" s="124" t="n">
        <v>586</v>
      </c>
      <c r="E1556" s="124" t="n">
        <v>789.3</v>
      </c>
      <c r="F1556" s="124" t="n">
        <v>745.7</v>
      </c>
      <c r="G1556" s="124" t="n">
        <v>721.2</v>
      </c>
    </row>
    <row r="1557" customFormat="false" ht="12.75" hidden="false" customHeight="false" outlineLevel="0" collapsed="false">
      <c r="A1557" s="124" t="n">
        <v>1555.1</v>
      </c>
      <c r="B1557" s="124" t="n">
        <f aca="false">A1557-'Shorting Summary'!$A$4</f>
        <v>1392.1</v>
      </c>
      <c r="C1557" s="124" t="n">
        <v>734.7</v>
      </c>
      <c r="D1557" s="124" t="n">
        <v>588.6</v>
      </c>
      <c r="E1557" s="124" t="n">
        <v>790</v>
      </c>
      <c r="F1557" s="124" t="n">
        <v>746.3</v>
      </c>
      <c r="G1557" s="124" t="n">
        <v>723.3</v>
      </c>
    </row>
    <row r="1558" customFormat="false" ht="12.75" hidden="false" customHeight="false" outlineLevel="0" collapsed="false">
      <c r="A1558" s="124" t="n">
        <v>1556.1</v>
      </c>
      <c r="B1558" s="124" t="n">
        <f aca="false">A1558-'Shorting Summary'!$A$4</f>
        <v>1393.1</v>
      </c>
      <c r="C1558" s="124" t="n">
        <v>734.8</v>
      </c>
      <c r="D1558" s="124" t="n">
        <v>591</v>
      </c>
      <c r="E1558" s="124" t="n">
        <v>791.9</v>
      </c>
      <c r="F1558" s="124" t="n">
        <v>746.5</v>
      </c>
      <c r="G1558" s="124" t="n">
        <v>724.1</v>
      </c>
    </row>
    <row r="1559" customFormat="false" ht="12.75" hidden="false" customHeight="false" outlineLevel="0" collapsed="false">
      <c r="A1559" s="124" t="n">
        <v>1557.1</v>
      </c>
      <c r="B1559" s="124" t="n">
        <f aca="false">A1559-'Shorting Summary'!$A$4</f>
        <v>1394.1</v>
      </c>
      <c r="C1559" s="124" t="n">
        <v>734.9</v>
      </c>
      <c r="D1559" s="124" t="n">
        <v>591.6</v>
      </c>
      <c r="E1559" s="124" t="n">
        <v>787.3</v>
      </c>
      <c r="F1559" s="124" t="n">
        <v>746.5</v>
      </c>
      <c r="G1559" s="124" t="n">
        <v>723.7</v>
      </c>
    </row>
    <row r="1560" customFormat="false" ht="12.75" hidden="false" customHeight="false" outlineLevel="0" collapsed="false">
      <c r="A1560" s="124" t="n">
        <v>1558.1</v>
      </c>
      <c r="B1560" s="124" t="n">
        <f aca="false">A1560-'Shorting Summary'!$A$4</f>
        <v>1395.1</v>
      </c>
      <c r="C1560" s="124" t="n">
        <v>735</v>
      </c>
      <c r="D1560" s="124" t="n">
        <v>594.4</v>
      </c>
      <c r="E1560" s="124" t="n">
        <v>790</v>
      </c>
      <c r="F1560" s="124" t="n">
        <v>746.5</v>
      </c>
      <c r="G1560" s="124" t="n">
        <v>725.1</v>
      </c>
    </row>
    <row r="1561" customFormat="false" ht="12.75" hidden="false" customHeight="false" outlineLevel="0" collapsed="false">
      <c r="A1561" s="124" t="n">
        <v>1559.1</v>
      </c>
      <c r="B1561" s="124" t="n">
        <f aca="false">A1561-'Shorting Summary'!$A$4</f>
        <v>1396.1</v>
      </c>
      <c r="C1561" s="124" t="n">
        <v>735.2</v>
      </c>
      <c r="D1561" s="124" t="n">
        <v>594.8</v>
      </c>
      <c r="E1561" s="124" t="n">
        <v>788.4</v>
      </c>
      <c r="F1561" s="124" t="n">
        <v>746.9</v>
      </c>
      <c r="G1561" s="124" t="n">
        <v>725</v>
      </c>
    </row>
    <row r="1562" customFormat="false" ht="12.75" hidden="false" customHeight="false" outlineLevel="0" collapsed="false">
      <c r="A1562" s="124" t="n">
        <v>1560.1</v>
      </c>
      <c r="B1562" s="124" t="n">
        <f aca="false">A1562-'Shorting Summary'!$A$4</f>
        <v>1397.1</v>
      </c>
      <c r="C1562" s="124" t="n">
        <v>735.3</v>
      </c>
      <c r="D1562" s="124" t="n">
        <v>590.9</v>
      </c>
      <c r="E1562" s="124" t="n">
        <v>778</v>
      </c>
      <c r="F1562" s="124" t="n">
        <v>746.1</v>
      </c>
      <c r="G1562" s="124" t="n">
        <v>722.5</v>
      </c>
    </row>
    <row r="1563" customFormat="false" ht="12.75" hidden="false" customHeight="false" outlineLevel="0" collapsed="false">
      <c r="A1563" s="124" t="n">
        <v>1561.1</v>
      </c>
      <c r="B1563" s="124" t="n">
        <f aca="false">A1563-'Shorting Summary'!$A$4</f>
        <v>1398.1</v>
      </c>
      <c r="C1563" s="124" t="n">
        <v>735.4</v>
      </c>
      <c r="D1563" s="124" t="n">
        <v>590.1</v>
      </c>
      <c r="E1563" s="124" t="n">
        <v>776.5</v>
      </c>
      <c r="F1563" s="124" t="n">
        <v>745.4</v>
      </c>
      <c r="G1563" s="124" t="n">
        <v>723.3</v>
      </c>
    </row>
    <row r="1564" customFormat="false" ht="12.75" hidden="false" customHeight="false" outlineLevel="0" collapsed="false">
      <c r="A1564" s="124" t="n">
        <v>1562.1</v>
      </c>
      <c r="B1564" s="124" t="n">
        <f aca="false">A1564-'Shorting Summary'!$A$4</f>
        <v>1399.1</v>
      </c>
      <c r="C1564" s="124" t="n">
        <v>735.5</v>
      </c>
      <c r="D1564" s="124" t="n">
        <v>587</v>
      </c>
      <c r="E1564" s="124" t="n">
        <v>766.4</v>
      </c>
      <c r="F1564" s="124" t="n">
        <v>744.1</v>
      </c>
      <c r="G1564" s="124" t="n">
        <v>721.4</v>
      </c>
    </row>
    <row r="1565" customFormat="false" ht="12.75" hidden="false" customHeight="false" outlineLevel="0" collapsed="false">
      <c r="A1565" s="124" t="n">
        <v>1563.1</v>
      </c>
      <c r="B1565" s="124" t="n">
        <f aca="false">A1565-'Shorting Summary'!$A$4</f>
        <v>1400.1</v>
      </c>
      <c r="C1565" s="124" t="n">
        <v>735.6</v>
      </c>
      <c r="D1565" s="124" t="n">
        <v>583.6</v>
      </c>
      <c r="E1565" s="124" t="n">
        <v>766.1</v>
      </c>
      <c r="F1565" s="124" t="n">
        <v>743.8</v>
      </c>
      <c r="G1565" s="124" t="n">
        <v>720.1</v>
      </c>
    </row>
    <row r="1566" customFormat="false" ht="12.75" hidden="false" customHeight="false" outlineLevel="0" collapsed="false">
      <c r="A1566" s="124" t="n">
        <v>1564.1</v>
      </c>
      <c r="B1566" s="124" t="n">
        <f aca="false">A1566-'Shorting Summary'!$A$4</f>
        <v>1401.1</v>
      </c>
      <c r="C1566" s="124" t="n">
        <v>735.7</v>
      </c>
      <c r="D1566" s="124" t="n">
        <v>584.2</v>
      </c>
      <c r="E1566" s="124" t="n">
        <v>770</v>
      </c>
      <c r="F1566" s="124" t="n">
        <v>743.7</v>
      </c>
      <c r="G1566" s="124" t="n">
        <v>720.5</v>
      </c>
    </row>
    <row r="1567" customFormat="false" ht="12.75" hidden="false" customHeight="false" outlineLevel="0" collapsed="false">
      <c r="A1567" s="124" t="n">
        <v>1565.1</v>
      </c>
      <c r="B1567" s="124" t="n">
        <f aca="false">A1567-'Shorting Summary'!$A$4</f>
        <v>1402.1</v>
      </c>
      <c r="C1567" s="124" t="n">
        <v>735.8</v>
      </c>
      <c r="D1567" s="124" t="n">
        <v>586.2</v>
      </c>
      <c r="E1567" s="124" t="n">
        <v>775.9</v>
      </c>
      <c r="F1567" s="124" t="n">
        <v>743.9</v>
      </c>
      <c r="G1567" s="124" t="n">
        <v>722.2</v>
      </c>
    </row>
    <row r="1568" customFormat="false" ht="12.75" hidden="false" customHeight="false" outlineLevel="0" collapsed="false">
      <c r="A1568" s="124" t="n">
        <v>1566.1</v>
      </c>
      <c r="B1568" s="124" t="n">
        <f aca="false">A1568-'Shorting Summary'!$A$4</f>
        <v>1403.1</v>
      </c>
      <c r="C1568" s="124" t="n">
        <v>735.9</v>
      </c>
      <c r="D1568" s="124" t="n">
        <v>583.3</v>
      </c>
      <c r="E1568" s="124" t="n">
        <v>779.9</v>
      </c>
      <c r="F1568" s="124" t="n">
        <v>744.2</v>
      </c>
      <c r="G1568" s="124" t="n">
        <v>723.3</v>
      </c>
    </row>
    <row r="1569" customFormat="false" ht="12.75" hidden="false" customHeight="false" outlineLevel="0" collapsed="false">
      <c r="A1569" s="124" t="n">
        <v>1567.1</v>
      </c>
      <c r="B1569" s="124" t="n">
        <f aca="false">A1569-'Shorting Summary'!$A$4</f>
        <v>1404.1</v>
      </c>
      <c r="C1569" s="124" t="n">
        <v>736</v>
      </c>
      <c r="D1569" s="124" t="n">
        <v>583.9</v>
      </c>
      <c r="E1569" s="124" t="n">
        <v>783.4</v>
      </c>
      <c r="F1569" s="124" t="n">
        <v>744.1</v>
      </c>
      <c r="G1569" s="124" t="n">
        <v>723.9</v>
      </c>
    </row>
    <row r="1570" customFormat="false" ht="12.75" hidden="false" customHeight="false" outlineLevel="0" collapsed="false">
      <c r="A1570" s="124" t="n">
        <v>1568.1</v>
      </c>
      <c r="B1570" s="124" t="n">
        <f aca="false">A1570-'Shorting Summary'!$A$4</f>
        <v>1405.1</v>
      </c>
      <c r="C1570" s="124" t="n">
        <v>736.2</v>
      </c>
      <c r="D1570" s="124" t="n">
        <v>585.5</v>
      </c>
      <c r="E1570" s="124" t="n">
        <v>785.2</v>
      </c>
      <c r="F1570" s="124" t="n">
        <v>744.4</v>
      </c>
      <c r="G1570" s="124" t="n">
        <v>725.1</v>
      </c>
    </row>
    <row r="1571" customFormat="false" ht="12.75" hidden="false" customHeight="false" outlineLevel="0" collapsed="false">
      <c r="A1571" s="124" t="n">
        <v>1569.1</v>
      </c>
      <c r="B1571" s="124" t="n">
        <f aca="false">A1571-'Shorting Summary'!$A$4</f>
        <v>1406.1</v>
      </c>
      <c r="C1571" s="124" t="n">
        <v>736.3</v>
      </c>
      <c r="D1571" s="124" t="n">
        <v>584.7</v>
      </c>
      <c r="E1571" s="124" t="n">
        <v>776.5</v>
      </c>
      <c r="F1571" s="124" t="n">
        <v>744</v>
      </c>
      <c r="G1571" s="124" t="n">
        <v>724</v>
      </c>
    </row>
    <row r="1572" customFormat="false" ht="12.75" hidden="false" customHeight="false" outlineLevel="0" collapsed="false">
      <c r="A1572" s="124" t="n">
        <v>1570.1</v>
      </c>
      <c r="B1572" s="124" t="n">
        <f aca="false">A1572-'Shorting Summary'!$A$4</f>
        <v>1407.1</v>
      </c>
      <c r="C1572" s="124" t="n">
        <v>736.4</v>
      </c>
      <c r="D1572" s="124" t="n">
        <v>585.7</v>
      </c>
      <c r="E1572" s="124" t="n">
        <v>775.4</v>
      </c>
      <c r="F1572" s="124" t="n">
        <v>743.8</v>
      </c>
      <c r="G1572" s="124" t="n">
        <v>725</v>
      </c>
    </row>
    <row r="1573" customFormat="false" ht="12.75" hidden="false" customHeight="false" outlineLevel="0" collapsed="false">
      <c r="A1573" s="124" t="n">
        <v>1571.1</v>
      </c>
      <c r="B1573" s="124" t="n">
        <f aca="false">A1573-'Shorting Summary'!$A$4</f>
        <v>1408.1</v>
      </c>
      <c r="C1573" s="124" t="n">
        <v>736.6</v>
      </c>
      <c r="D1573" s="124" t="n">
        <v>584.4</v>
      </c>
      <c r="E1573" s="124" t="n">
        <v>778.2</v>
      </c>
      <c r="F1573" s="124" t="n">
        <v>743.6</v>
      </c>
      <c r="G1573" s="124" t="n">
        <v>726.5</v>
      </c>
    </row>
    <row r="1574" customFormat="false" ht="12.75" hidden="false" customHeight="false" outlineLevel="0" collapsed="false">
      <c r="A1574" s="124" t="n">
        <v>1572.1</v>
      </c>
      <c r="B1574" s="124" t="n">
        <f aca="false">A1574-'Shorting Summary'!$A$4</f>
        <v>1409.1</v>
      </c>
      <c r="C1574" s="124" t="n">
        <v>736.8</v>
      </c>
      <c r="D1574" s="124" t="n">
        <v>585.3</v>
      </c>
      <c r="E1574" s="124" t="n">
        <v>785</v>
      </c>
      <c r="F1574" s="124" t="n">
        <v>744.6</v>
      </c>
      <c r="G1574" s="124" t="n">
        <v>728.8</v>
      </c>
    </row>
    <row r="1575" customFormat="false" ht="12.75" hidden="false" customHeight="false" outlineLevel="0" collapsed="false">
      <c r="A1575" s="124" t="n">
        <v>1573.1</v>
      </c>
      <c r="B1575" s="124" t="n">
        <f aca="false">A1575-'Shorting Summary'!$A$4</f>
        <v>1410.1</v>
      </c>
      <c r="C1575" s="124" t="n">
        <v>737</v>
      </c>
      <c r="D1575" s="124" t="n">
        <v>587.1</v>
      </c>
      <c r="E1575" s="124" t="n">
        <v>789</v>
      </c>
      <c r="F1575" s="124" t="n">
        <v>745.6</v>
      </c>
      <c r="G1575" s="124" t="n">
        <v>731.6</v>
      </c>
    </row>
    <row r="1576" customFormat="false" ht="12.75" hidden="false" customHeight="false" outlineLevel="0" collapsed="false">
      <c r="A1576" s="124" t="n">
        <v>1574.1</v>
      </c>
      <c r="B1576" s="124" t="n">
        <f aca="false">A1576-'Shorting Summary'!$A$4</f>
        <v>1411.1</v>
      </c>
      <c r="C1576" s="124" t="n">
        <v>737.2</v>
      </c>
      <c r="D1576" s="124" t="n">
        <v>584.6</v>
      </c>
      <c r="E1576" s="124" t="n">
        <v>791.7</v>
      </c>
      <c r="F1576" s="124" t="n">
        <v>746.7</v>
      </c>
      <c r="G1576" s="124" t="n">
        <v>733.5</v>
      </c>
    </row>
    <row r="1577" customFormat="false" ht="12.75" hidden="false" customHeight="false" outlineLevel="0" collapsed="false">
      <c r="A1577" s="124" t="n">
        <v>1575.1</v>
      </c>
      <c r="B1577" s="124" t="n">
        <f aca="false">A1577-'Shorting Summary'!$A$4</f>
        <v>1412.1</v>
      </c>
      <c r="C1577" s="124" t="n">
        <v>737.4</v>
      </c>
      <c r="D1577" s="124" t="n">
        <v>582.4</v>
      </c>
      <c r="E1577" s="124" t="n">
        <v>791.7</v>
      </c>
      <c r="F1577" s="124" t="n">
        <v>747.4</v>
      </c>
      <c r="G1577" s="124" t="n">
        <v>734.6</v>
      </c>
    </row>
    <row r="1578" customFormat="false" ht="12.75" hidden="false" customHeight="false" outlineLevel="0" collapsed="false">
      <c r="A1578" s="124" t="n">
        <v>1576.1</v>
      </c>
      <c r="B1578" s="124" t="n">
        <f aca="false">A1578-'Shorting Summary'!$A$4</f>
        <v>1413.1</v>
      </c>
      <c r="C1578" s="124" t="n">
        <v>737.6</v>
      </c>
      <c r="D1578" s="124" t="n">
        <v>584.9</v>
      </c>
      <c r="E1578" s="124" t="n">
        <v>792.6</v>
      </c>
      <c r="F1578" s="124" t="n">
        <v>748</v>
      </c>
      <c r="G1578" s="124" t="n">
        <v>736</v>
      </c>
    </row>
    <row r="1579" customFormat="false" ht="12.75" hidden="false" customHeight="false" outlineLevel="0" collapsed="false">
      <c r="A1579" s="124" t="n">
        <v>1577.1</v>
      </c>
      <c r="B1579" s="124" t="n">
        <f aca="false">A1579-'Shorting Summary'!$A$4</f>
        <v>1414.1</v>
      </c>
      <c r="C1579" s="124" t="n">
        <v>737.7</v>
      </c>
      <c r="D1579" s="124" t="n">
        <v>585.3</v>
      </c>
      <c r="E1579" s="124" t="n">
        <v>786.4</v>
      </c>
      <c r="F1579" s="124" t="n">
        <v>747.4</v>
      </c>
      <c r="G1579" s="124" t="n">
        <v>734.3</v>
      </c>
    </row>
    <row r="1580" customFormat="false" ht="12.75" hidden="false" customHeight="false" outlineLevel="0" collapsed="false">
      <c r="A1580" s="124" t="n">
        <v>1578.1</v>
      </c>
      <c r="B1580" s="124" t="n">
        <f aca="false">A1580-'Shorting Summary'!$A$4</f>
        <v>1415.1</v>
      </c>
      <c r="C1580" s="124" t="n">
        <v>737.8</v>
      </c>
      <c r="D1580" s="124" t="n">
        <v>580.4</v>
      </c>
      <c r="E1580" s="124" t="n">
        <v>771.1</v>
      </c>
      <c r="F1580" s="124" t="n">
        <v>745.6</v>
      </c>
      <c r="G1580" s="124" t="n">
        <v>732.6</v>
      </c>
    </row>
    <row r="1581" customFormat="false" ht="12.75" hidden="false" customHeight="false" outlineLevel="0" collapsed="false">
      <c r="A1581" s="124" t="n">
        <v>1579.1</v>
      </c>
      <c r="B1581" s="124" t="n">
        <f aca="false">A1581-'Shorting Summary'!$A$4</f>
        <v>1416.1</v>
      </c>
      <c r="C1581" s="124" t="n">
        <v>738</v>
      </c>
      <c r="D1581" s="124" t="n">
        <v>576.9</v>
      </c>
      <c r="E1581" s="124" t="n">
        <v>771.3</v>
      </c>
      <c r="F1581" s="124" t="n">
        <v>745</v>
      </c>
      <c r="G1581" s="124" t="n">
        <v>734.4</v>
      </c>
    </row>
    <row r="1582" customFormat="false" ht="12.75" hidden="false" customHeight="false" outlineLevel="0" collapsed="false">
      <c r="A1582" s="124" t="n">
        <v>1580.1</v>
      </c>
      <c r="B1582" s="124" t="n">
        <f aca="false">A1582-'Shorting Summary'!$A$4</f>
        <v>1417.1</v>
      </c>
      <c r="C1582" s="124" t="n">
        <v>738.1</v>
      </c>
      <c r="D1582" s="124" t="n">
        <v>574.5</v>
      </c>
      <c r="E1582" s="124" t="n">
        <v>767.1</v>
      </c>
      <c r="F1582" s="124" t="n">
        <v>744.3</v>
      </c>
      <c r="G1582" s="124" t="n">
        <v>733.7</v>
      </c>
    </row>
    <row r="1583" customFormat="false" ht="12.75" hidden="false" customHeight="false" outlineLevel="0" collapsed="false">
      <c r="A1583" s="124" t="n">
        <v>1581.1</v>
      </c>
      <c r="B1583" s="124" t="n">
        <f aca="false">A1583-'Shorting Summary'!$A$4</f>
        <v>1418.1</v>
      </c>
      <c r="C1583" s="124" t="n">
        <v>738.1</v>
      </c>
      <c r="D1583" s="124" t="n">
        <v>573.7</v>
      </c>
      <c r="E1583" s="124" t="n">
        <v>764.8</v>
      </c>
      <c r="F1583" s="124" t="n">
        <v>743.6</v>
      </c>
      <c r="G1583" s="124" t="n">
        <v>733.5</v>
      </c>
    </row>
    <row r="1584" customFormat="false" ht="12.75" hidden="false" customHeight="false" outlineLevel="0" collapsed="false">
      <c r="A1584" s="124" t="n">
        <v>1582.1</v>
      </c>
      <c r="B1584" s="124" t="n">
        <f aca="false">A1584-'Shorting Summary'!$A$4</f>
        <v>1419.1</v>
      </c>
      <c r="C1584" s="124" t="n">
        <v>738.2</v>
      </c>
      <c r="D1584" s="124" t="n">
        <v>571.8</v>
      </c>
      <c r="E1584" s="124" t="n">
        <v>756.6</v>
      </c>
      <c r="F1584" s="124" t="n">
        <v>742.3</v>
      </c>
      <c r="G1584" s="124" t="n">
        <v>732.4</v>
      </c>
    </row>
    <row r="1585" customFormat="false" ht="12.75" hidden="false" customHeight="false" outlineLevel="0" collapsed="false">
      <c r="A1585" s="124" t="n">
        <v>1583.1</v>
      </c>
      <c r="B1585" s="124" t="n">
        <f aca="false">A1585-'Shorting Summary'!$A$4</f>
        <v>1420.1</v>
      </c>
      <c r="C1585" s="124" t="n">
        <v>738.3</v>
      </c>
      <c r="D1585" s="124" t="n">
        <v>571.5</v>
      </c>
      <c r="E1585" s="124" t="n">
        <v>760.8</v>
      </c>
      <c r="F1585" s="124" t="n">
        <v>741.8</v>
      </c>
      <c r="G1585" s="124" t="n">
        <v>732.7</v>
      </c>
    </row>
    <row r="1586" customFormat="false" ht="12.75" hidden="false" customHeight="false" outlineLevel="0" collapsed="false">
      <c r="A1586" s="124" t="n">
        <v>1584.1</v>
      </c>
      <c r="B1586" s="124" t="n">
        <f aca="false">A1586-'Shorting Summary'!$A$4</f>
        <v>1421.1</v>
      </c>
      <c r="C1586" s="124" t="n">
        <v>738.4</v>
      </c>
      <c r="D1586" s="124" t="n">
        <v>573.4</v>
      </c>
      <c r="E1586" s="124" t="n">
        <v>764.3</v>
      </c>
      <c r="F1586" s="124" t="n">
        <v>741.8</v>
      </c>
      <c r="G1586" s="124" t="n">
        <v>733</v>
      </c>
    </row>
    <row r="1587" customFormat="false" ht="12.75" hidden="false" customHeight="false" outlineLevel="0" collapsed="false">
      <c r="A1587" s="124" t="n">
        <v>1585.1</v>
      </c>
      <c r="B1587" s="124" t="n">
        <f aca="false">A1587-'Shorting Summary'!$A$4</f>
        <v>1422.1</v>
      </c>
      <c r="C1587" s="124" t="n">
        <v>738.5</v>
      </c>
      <c r="D1587" s="124" t="n">
        <v>574.3</v>
      </c>
      <c r="E1587" s="124" t="n">
        <v>760</v>
      </c>
      <c r="F1587" s="124" t="n">
        <v>741</v>
      </c>
      <c r="G1587" s="124" t="n">
        <v>731.9</v>
      </c>
    </row>
    <row r="1588" customFormat="false" ht="12.75" hidden="false" customHeight="false" outlineLevel="0" collapsed="false">
      <c r="A1588" s="124" t="n">
        <v>1586.1</v>
      </c>
      <c r="B1588" s="124" t="n">
        <f aca="false">A1588-'Shorting Summary'!$A$4</f>
        <v>1423.1</v>
      </c>
      <c r="C1588" s="124" t="n">
        <v>738.5</v>
      </c>
      <c r="D1588" s="124" t="n">
        <v>572.1</v>
      </c>
      <c r="E1588" s="124" t="n">
        <v>738.8</v>
      </c>
      <c r="F1588" s="124" t="n">
        <v>739.3</v>
      </c>
      <c r="G1588" s="124" t="n">
        <v>727</v>
      </c>
    </row>
    <row r="1589" customFormat="false" ht="12.75" hidden="false" customHeight="false" outlineLevel="0" collapsed="false">
      <c r="A1589" s="124" t="n">
        <v>1587.1</v>
      </c>
      <c r="B1589" s="124" t="n">
        <f aca="false">A1589-'Shorting Summary'!$A$4</f>
        <v>1424.1</v>
      </c>
      <c r="C1589" s="124" t="n">
        <v>738.5</v>
      </c>
      <c r="D1589" s="124" t="n">
        <v>566</v>
      </c>
      <c r="E1589" s="124" t="n">
        <v>713</v>
      </c>
      <c r="F1589" s="124" t="n">
        <v>737.1</v>
      </c>
      <c r="G1589" s="124" t="n">
        <v>722.2</v>
      </c>
    </row>
    <row r="1590" customFormat="false" ht="12.75" hidden="false" customHeight="false" outlineLevel="0" collapsed="false">
      <c r="A1590" s="124" t="n">
        <v>1588.1</v>
      </c>
      <c r="B1590" s="124" t="n">
        <f aca="false">A1590-'Shorting Summary'!$A$4</f>
        <v>1425.1</v>
      </c>
      <c r="C1590" s="124" t="n">
        <v>738.4</v>
      </c>
      <c r="D1590" s="124" t="n">
        <v>561.4</v>
      </c>
      <c r="E1590" s="124" t="n">
        <v>699.4</v>
      </c>
      <c r="F1590" s="124" t="n">
        <v>734.3</v>
      </c>
      <c r="G1590" s="124" t="n">
        <v>718.7</v>
      </c>
    </row>
    <row r="1591" customFormat="false" ht="12.75" hidden="false" customHeight="false" outlineLevel="0" collapsed="false">
      <c r="A1591" s="124" t="n">
        <v>1589.1</v>
      </c>
      <c r="B1591" s="124" t="n">
        <f aca="false">A1591-'Shorting Summary'!$A$4</f>
        <v>1426.1</v>
      </c>
      <c r="C1591" s="124" t="n">
        <v>738.3</v>
      </c>
      <c r="D1591" s="124" t="n">
        <v>558.1</v>
      </c>
      <c r="E1591" s="124" t="n">
        <v>701.6</v>
      </c>
      <c r="F1591" s="124" t="n">
        <v>732.7</v>
      </c>
      <c r="G1591" s="124" t="n">
        <v>717.4</v>
      </c>
    </row>
    <row r="1592" customFormat="false" ht="12.75" hidden="false" customHeight="false" outlineLevel="0" collapsed="false">
      <c r="A1592" s="124" t="n">
        <v>1590.1</v>
      </c>
      <c r="B1592" s="124" t="n">
        <f aca="false">A1592-'Shorting Summary'!$A$4</f>
        <v>1427.1</v>
      </c>
      <c r="C1592" s="124" t="n">
        <v>738.1</v>
      </c>
      <c r="D1592" s="124" t="n">
        <v>558.3</v>
      </c>
      <c r="E1592" s="124" t="n">
        <v>707.2</v>
      </c>
      <c r="F1592" s="124" t="n">
        <v>731.9</v>
      </c>
      <c r="G1592" s="124" t="n">
        <v>716.1</v>
      </c>
    </row>
    <row r="1593" customFormat="false" ht="12.75" hidden="false" customHeight="false" outlineLevel="0" collapsed="false">
      <c r="A1593" s="124" t="n">
        <v>1591.1</v>
      </c>
      <c r="B1593" s="124" t="n">
        <f aca="false">A1593-'Shorting Summary'!$A$4</f>
        <v>1428.1</v>
      </c>
      <c r="C1593" s="124" t="n">
        <v>737.9</v>
      </c>
      <c r="D1593" s="124" t="n">
        <v>557.8</v>
      </c>
      <c r="E1593" s="124" t="n">
        <v>699.8</v>
      </c>
      <c r="F1593" s="124" t="n">
        <v>730.4</v>
      </c>
      <c r="G1593" s="124" t="n">
        <v>712.6</v>
      </c>
    </row>
    <row r="1594" customFormat="false" ht="12.75" hidden="false" customHeight="false" outlineLevel="0" collapsed="false">
      <c r="A1594" s="124" t="n">
        <v>1592.1</v>
      </c>
      <c r="B1594" s="124" t="n">
        <f aca="false">A1594-'Shorting Summary'!$A$4</f>
        <v>1429.1</v>
      </c>
      <c r="C1594" s="124" t="n">
        <v>737.7</v>
      </c>
      <c r="D1594" s="124" t="n">
        <v>556.7</v>
      </c>
      <c r="E1594" s="124" t="n">
        <v>697.4</v>
      </c>
      <c r="F1594" s="124" t="n">
        <v>729.1</v>
      </c>
      <c r="G1594" s="124" t="n">
        <v>709.8</v>
      </c>
    </row>
    <row r="1595" customFormat="false" ht="12.75" hidden="false" customHeight="false" outlineLevel="0" collapsed="false">
      <c r="A1595" s="124" t="n">
        <v>1593.1</v>
      </c>
      <c r="B1595" s="124" t="n">
        <f aca="false">A1595-'Shorting Summary'!$A$4</f>
        <v>1430.1</v>
      </c>
      <c r="C1595" s="124" t="n">
        <v>737.5</v>
      </c>
      <c r="D1595" s="124" t="n">
        <v>555.6</v>
      </c>
      <c r="E1595" s="124" t="n">
        <v>686.6</v>
      </c>
      <c r="F1595" s="124" t="n">
        <v>727.7</v>
      </c>
      <c r="G1595" s="124" t="n">
        <v>706.2</v>
      </c>
    </row>
    <row r="1596" customFormat="false" ht="12.75" hidden="false" customHeight="false" outlineLevel="0" collapsed="false">
      <c r="A1596" s="124" t="n">
        <v>1594.1</v>
      </c>
      <c r="B1596" s="124" t="n">
        <f aca="false">A1596-'Shorting Summary'!$A$4</f>
        <v>1431.1</v>
      </c>
      <c r="C1596" s="124" t="n">
        <v>737.2</v>
      </c>
      <c r="D1596" s="124" t="n">
        <v>554</v>
      </c>
      <c r="E1596" s="124" t="n">
        <v>669.1</v>
      </c>
      <c r="F1596" s="124" t="n">
        <v>725.7</v>
      </c>
      <c r="G1596" s="124" t="n">
        <v>701.9</v>
      </c>
    </row>
    <row r="1597" customFormat="false" ht="12.75" hidden="false" customHeight="false" outlineLevel="0" collapsed="false">
      <c r="A1597" s="124" t="n">
        <v>1595.1</v>
      </c>
      <c r="B1597" s="124" t="n">
        <f aca="false">A1597-'Shorting Summary'!$A$4</f>
        <v>1432.1</v>
      </c>
      <c r="C1597" s="124" t="n">
        <v>736.8</v>
      </c>
      <c r="D1597" s="124" t="n">
        <v>552.2</v>
      </c>
      <c r="E1597" s="124" t="n">
        <v>659.6</v>
      </c>
      <c r="F1597" s="124" t="n">
        <v>723.6</v>
      </c>
      <c r="G1597" s="124" t="n">
        <v>698.1</v>
      </c>
    </row>
    <row r="1598" customFormat="false" ht="12.75" hidden="false" customHeight="false" outlineLevel="0" collapsed="false">
      <c r="A1598" s="124" t="n">
        <v>1596.1</v>
      </c>
      <c r="B1598" s="124" t="n">
        <f aca="false">A1598-'Shorting Summary'!$A$4</f>
        <v>1433.1</v>
      </c>
      <c r="C1598" s="124" t="n">
        <v>736.5</v>
      </c>
      <c r="D1598" s="124" t="n">
        <v>552</v>
      </c>
      <c r="E1598" s="124" t="n">
        <v>661.4</v>
      </c>
      <c r="F1598" s="124" t="n">
        <v>722.2</v>
      </c>
      <c r="G1598" s="124" t="n">
        <v>696.5</v>
      </c>
    </row>
    <row r="1599" customFormat="false" ht="12.75" hidden="false" customHeight="false" outlineLevel="0" collapsed="false">
      <c r="A1599" s="124" t="n">
        <v>1597.1</v>
      </c>
      <c r="B1599" s="124" t="n">
        <f aca="false">A1599-'Shorting Summary'!$A$4</f>
        <v>1434.1</v>
      </c>
      <c r="C1599" s="124" t="n">
        <v>736.1</v>
      </c>
      <c r="D1599" s="124" t="n">
        <v>553.3</v>
      </c>
      <c r="E1599" s="124" t="n">
        <v>668</v>
      </c>
      <c r="F1599" s="124" t="n">
        <v>721.2</v>
      </c>
      <c r="G1599" s="124" t="n">
        <v>696.2</v>
      </c>
    </row>
    <row r="1600" customFormat="false" ht="12.75" hidden="false" customHeight="false" outlineLevel="0" collapsed="false">
      <c r="A1600" s="124" t="n">
        <v>1598.1</v>
      </c>
      <c r="B1600" s="124" t="n">
        <f aca="false">A1600-'Shorting Summary'!$A$4</f>
        <v>1435.1</v>
      </c>
      <c r="C1600" s="124" t="n">
        <v>735.7</v>
      </c>
      <c r="D1600" s="124" t="n">
        <v>551.7</v>
      </c>
      <c r="E1600" s="124" t="n">
        <v>669.2</v>
      </c>
      <c r="F1600" s="124" t="n">
        <v>720.2</v>
      </c>
      <c r="G1600" s="124" t="n">
        <v>693.2</v>
      </c>
    </row>
    <row r="1601" customFormat="false" ht="12.75" hidden="false" customHeight="false" outlineLevel="0" collapsed="false">
      <c r="A1601" s="124" t="n">
        <v>1599.1</v>
      </c>
      <c r="B1601" s="124" t="n">
        <f aca="false">A1601-'Shorting Summary'!$A$4</f>
        <v>1436.1</v>
      </c>
      <c r="C1601" s="124" t="n">
        <v>735.3</v>
      </c>
      <c r="D1601" s="124" t="n">
        <v>552.4</v>
      </c>
      <c r="E1601" s="124" t="n">
        <v>673.6</v>
      </c>
      <c r="F1601" s="124" t="n">
        <v>719.5</v>
      </c>
      <c r="G1601" s="124" t="n">
        <v>692.3</v>
      </c>
    </row>
    <row r="1602" customFormat="false" ht="12.75" hidden="false" customHeight="false" outlineLevel="0" collapsed="false">
      <c r="A1602" s="124" t="n">
        <v>1600.1</v>
      </c>
      <c r="B1602" s="124" t="n">
        <f aca="false">A1602-'Shorting Summary'!$A$4</f>
        <v>1437.1</v>
      </c>
      <c r="C1602" s="124" t="n">
        <v>734.8</v>
      </c>
      <c r="D1602" s="124" t="n">
        <v>554</v>
      </c>
      <c r="E1602" s="124" t="n">
        <v>684.5</v>
      </c>
      <c r="F1602" s="124" t="n">
        <v>719.3</v>
      </c>
      <c r="G1602" s="124" t="n">
        <v>693.7</v>
      </c>
    </row>
    <row r="1603" customFormat="false" ht="12.75" hidden="false" customHeight="false" outlineLevel="0" collapsed="false">
      <c r="A1603" s="124" t="n">
        <v>1601.1</v>
      </c>
      <c r="B1603" s="124" t="n">
        <f aca="false">A1603-'Shorting Summary'!$A$4</f>
        <v>1438.1</v>
      </c>
      <c r="C1603" s="124" t="n">
        <v>734.4</v>
      </c>
      <c r="D1603" s="124" t="n">
        <v>555.5</v>
      </c>
      <c r="E1603" s="124" t="n">
        <v>690.2</v>
      </c>
      <c r="F1603" s="124" t="n">
        <v>719.4</v>
      </c>
      <c r="G1603" s="124" t="n">
        <v>694.3</v>
      </c>
    </row>
    <row r="1604" customFormat="false" ht="12.75" hidden="false" customHeight="false" outlineLevel="0" collapsed="false">
      <c r="A1604" s="124" t="n">
        <v>1602.1</v>
      </c>
      <c r="B1604" s="124" t="n">
        <f aca="false">A1604-'Shorting Summary'!$A$4</f>
        <v>1439.1</v>
      </c>
      <c r="C1604" s="124" t="n">
        <v>734</v>
      </c>
      <c r="D1604" s="124" t="n">
        <v>555.1</v>
      </c>
      <c r="E1604" s="124" t="n">
        <v>686.6</v>
      </c>
      <c r="F1604" s="124" t="n">
        <v>718.6</v>
      </c>
      <c r="G1604" s="124" t="n">
        <v>692.5</v>
      </c>
    </row>
    <row r="1605" customFormat="false" ht="12.75" hidden="false" customHeight="false" outlineLevel="0" collapsed="false">
      <c r="A1605" s="124" t="n">
        <v>1603.1</v>
      </c>
      <c r="B1605" s="124" t="n">
        <f aca="false">A1605-'Shorting Summary'!$A$4</f>
        <v>1440.1</v>
      </c>
      <c r="C1605" s="124" t="n">
        <v>733.6</v>
      </c>
      <c r="D1605" s="124" t="n">
        <v>556.9</v>
      </c>
      <c r="E1605" s="124" t="n">
        <v>698.4</v>
      </c>
      <c r="F1605" s="124" t="n">
        <v>718.7</v>
      </c>
      <c r="G1605" s="124" t="n">
        <v>693.7</v>
      </c>
    </row>
    <row r="1606" customFormat="false" ht="12.75" hidden="false" customHeight="false" outlineLevel="0" collapsed="false">
      <c r="A1606" s="124" t="n">
        <v>1604.1</v>
      </c>
      <c r="B1606" s="124" t="n">
        <f aca="false">A1606-'Shorting Summary'!$A$4</f>
        <v>1441.1</v>
      </c>
      <c r="C1606" s="124" t="n">
        <v>733.2</v>
      </c>
      <c r="D1606" s="124" t="n">
        <v>557.5</v>
      </c>
      <c r="E1606" s="124" t="n">
        <v>711.8</v>
      </c>
      <c r="F1606" s="124" t="n">
        <v>719.4</v>
      </c>
      <c r="G1606" s="124" t="n">
        <v>695.1</v>
      </c>
    </row>
    <row r="1607" customFormat="false" ht="12.75" hidden="false" customHeight="false" outlineLevel="0" collapsed="false">
      <c r="A1607" s="124" t="n">
        <v>1605.1</v>
      </c>
      <c r="B1607" s="124" t="n">
        <f aca="false">A1607-'Shorting Summary'!$A$4</f>
        <v>1442.1</v>
      </c>
      <c r="C1607" s="124" t="n">
        <v>732.9</v>
      </c>
      <c r="D1607" s="124" t="n">
        <v>560.4</v>
      </c>
      <c r="E1607" s="124" t="n">
        <v>726</v>
      </c>
      <c r="F1607" s="124" t="n">
        <v>720.5</v>
      </c>
      <c r="G1607" s="124" t="n">
        <v>697.4</v>
      </c>
    </row>
    <row r="1608" customFormat="false" ht="12.75" hidden="false" customHeight="false" outlineLevel="0" collapsed="false">
      <c r="A1608" s="124" t="n">
        <v>1606.1</v>
      </c>
      <c r="B1608" s="124" t="n">
        <f aca="false">A1608-'Shorting Summary'!$A$4</f>
        <v>1443.1</v>
      </c>
      <c r="C1608" s="124" t="n">
        <v>732.6</v>
      </c>
      <c r="D1608" s="124" t="n">
        <v>563.3</v>
      </c>
      <c r="E1608" s="124" t="n">
        <v>735</v>
      </c>
      <c r="F1608" s="124" t="n">
        <v>721.3</v>
      </c>
      <c r="G1608" s="124" t="n">
        <v>698.2</v>
      </c>
    </row>
    <row r="1609" customFormat="false" ht="12.75" hidden="false" customHeight="false" outlineLevel="0" collapsed="false">
      <c r="A1609" s="124" t="n">
        <v>1607.1</v>
      </c>
      <c r="B1609" s="124" t="n">
        <f aca="false">A1609-'Shorting Summary'!$A$4</f>
        <v>1444.1</v>
      </c>
      <c r="C1609" s="124" t="n">
        <v>732.3</v>
      </c>
      <c r="D1609" s="124" t="n">
        <v>563.5</v>
      </c>
      <c r="E1609" s="124" t="n">
        <v>736.8</v>
      </c>
      <c r="F1609" s="124" t="n">
        <v>721.7</v>
      </c>
      <c r="G1609" s="124" t="n">
        <v>698.2</v>
      </c>
    </row>
    <row r="1610" customFormat="false" ht="12.75" hidden="false" customHeight="false" outlineLevel="0" collapsed="false">
      <c r="A1610" s="124" t="n">
        <v>1608.1</v>
      </c>
      <c r="B1610" s="124" t="n">
        <f aca="false">A1610-'Shorting Summary'!$A$4</f>
        <v>1445.1</v>
      </c>
      <c r="C1610" s="124" t="n">
        <v>732</v>
      </c>
      <c r="D1610" s="124" t="n">
        <v>564.2</v>
      </c>
      <c r="E1610" s="124" t="n">
        <v>742.6</v>
      </c>
      <c r="F1610" s="124" t="n">
        <v>721.9</v>
      </c>
      <c r="G1610" s="124" t="n">
        <v>700.9</v>
      </c>
    </row>
    <row r="1611" customFormat="false" ht="12.75" hidden="false" customHeight="false" outlineLevel="0" collapsed="false">
      <c r="A1611" s="124" t="n">
        <v>1609.1</v>
      </c>
      <c r="B1611" s="124" t="n">
        <f aca="false">A1611-'Shorting Summary'!$A$4</f>
        <v>1446.1</v>
      </c>
      <c r="C1611" s="124" t="n">
        <v>731.8</v>
      </c>
      <c r="D1611" s="124" t="n">
        <v>565.6</v>
      </c>
      <c r="E1611" s="124" t="n">
        <v>747.6</v>
      </c>
      <c r="F1611" s="124" t="n">
        <v>722.1</v>
      </c>
      <c r="G1611" s="124" t="n">
        <v>702.6</v>
      </c>
    </row>
    <row r="1612" customFormat="false" ht="12.75" hidden="false" customHeight="false" outlineLevel="0" collapsed="false">
      <c r="A1612" s="124" t="n">
        <v>1610.1</v>
      </c>
      <c r="B1612" s="124" t="n">
        <f aca="false">A1612-'Shorting Summary'!$A$4</f>
        <v>1447.1</v>
      </c>
      <c r="C1612" s="124" t="n">
        <v>731.5</v>
      </c>
      <c r="D1612" s="124" t="n">
        <v>565.3</v>
      </c>
      <c r="E1612" s="124" t="n">
        <v>740.6</v>
      </c>
      <c r="F1612" s="124" t="n">
        <v>722.1</v>
      </c>
      <c r="G1612" s="124" t="n">
        <v>700.7</v>
      </c>
    </row>
    <row r="1613" customFormat="false" ht="12.75" hidden="false" customHeight="false" outlineLevel="0" collapsed="false">
      <c r="A1613" s="124" t="n">
        <v>1611.1</v>
      </c>
      <c r="B1613" s="124" t="n">
        <f aca="false">A1613-'Shorting Summary'!$A$4</f>
        <v>1448.1</v>
      </c>
      <c r="C1613" s="124" t="n">
        <v>731.4</v>
      </c>
      <c r="D1613" s="124" t="n">
        <v>567</v>
      </c>
      <c r="E1613" s="124" t="n">
        <v>751.3</v>
      </c>
      <c r="F1613" s="124" t="n">
        <v>722.8</v>
      </c>
      <c r="G1613" s="124" t="n">
        <v>703.5</v>
      </c>
    </row>
    <row r="1614" customFormat="false" ht="12.75" hidden="false" customHeight="false" outlineLevel="0" collapsed="false">
      <c r="A1614" s="124" t="n">
        <v>1612.1</v>
      </c>
      <c r="B1614" s="124" t="n">
        <f aca="false">A1614-'Shorting Summary'!$A$4</f>
        <v>1449.1</v>
      </c>
      <c r="C1614" s="124" t="n">
        <v>731.2</v>
      </c>
      <c r="D1614" s="124" t="n">
        <v>570</v>
      </c>
      <c r="E1614" s="124" t="n">
        <v>758.5</v>
      </c>
      <c r="F1614" s="124" t="n">
        <v>723.8</v>
      </c>
      <c r="G1614" s="124" t="n">
        <v>705.5</v>
      </c>
    </row>
    <row r="1615" customFormat="false" ht="12.75" hidden="false" customHeight="false" outlineLevel="0" collapsed="false">
      <c r="A1615" s="124" t="n">
        <v>1613.1</v>
      </c>
      <c r="B1615" s="124" t="n">
        <f aca="false">A1615-'Shorting Summary'!$A$4</f>
        <v>1450.1</v>
      </c>
      <c r="C1615" s="124" t="n">
        <v>731</v>
      </c>
      <c r="D1615" s="124" t="n">
        <v>571</v>
      </c>
      <c r="E1615" s="124" t="n">
        <v>758</v>
      </c>
      <c r="F1615" s="124" t="n">
        <v>724.4</v>
      </c>
      <c r="G1615" s="124" t="n">
        <v>705</v>
      </c>
    </row>
    <row r="1616" customFormat="false" ht="12.75" hidden="false" customHeight="false" outlineLevel="0" collapsed="false">
      <c r="A1616" s="124" t="n">
        <v>1614.1</v>
      </c>
      <c r="B1616" s="124" t="n">
        <f aca="false">A1616-'Shorting Summary'!$A$4</f>
        <v>1451.1</v>
      </c>
      <c r="C1616" s="124" t="n">
        <v>730.8</v>
      </c>
      <c r="D1616" s="124" t="n">
        <v>571.6</v>
      </c>
      <c r="E1616" s="124" t="n">
        <v>752.7</v>
      </c>
      <c r="F1616" s="124" t="n">
        <v>724.4</v>
      </c>
      <c r="G1616" s="124" t="n">
        <v>703.6</v>
      </c>
    </row>
    <row r="1617" customFormat="false" ht="12.75" hidden="false" customHeight="false" outlineLevel="0" collapsed="false">
      <c r="A1617" s="124" t="n">
        <v>1615.1</v>
      </c>
      <c r="B1617" s="124" t="n">
        <f aca="false">A1617-'Shorting Summary'!$A$4</f>
        <v>1452.1</v>
      </c>
      <c r="C1617" s="124" t="n">
        <v>730.6</v>
      </c>
      <c r="D1617" s="124" t="n">
        <v>573.1</v>
      </c>
      <c r="E1617" s="124" t="n">
        <v>752.7</v>
      </c>
      <c r="F1617" s="124" t="n">
        <v>724.3</v>
      </c>
      <c r="G1617" s="124" t="n">
        <v>703.6</v>
      </c>
    </row>
    <row r="1618" customFormat="false" ht="12.75" hidden="false" customHeight="false" outlineLevel="0" collapsed="false">
      <c r="A1618" s="124" t="n">
        <v>1616.1</v>
      </c>
      <c r="B1618" s="124" t="n">
        <f aca="false">A1618-'Shorting Summary'!$A$4</f>
        <v>1453.1</v>
      </c>
      <c r="C1618" s="124" t="n">
        <v>730.5</v>
      </c>
      <c r="D1618" s="124" t="n">
        <v>570.8</v>
      </c>
      <c r="E1618" s="124" t="n">
        <v>739.4</v>
      </c>
      <c r="F1618" s="124" t="n">
        <v>723.7</v>
      </c>
      <c r="G1618" s="124" t="n">
        <v>701.5</v>
      </c>
    </row>
    <row r="1619" customFormat="false" ht="12.75" hidden="false" customHeight="false" outlineLevel="0" collapsed="false">
      <c r="A1619" s="124" t="n">
        <v>1617.1</v>
      </c>
      <c r="B1619" s="124" t="n">
        <f aca="false">A1619-'Shorting Summary'!$A$4</f>
        <v>1454.1</v>
      </c>
      <c r="C1619" s="124" t="n">
        <v>730.3</v>
      </c>
      <c r="D1619" s="124" t="n">
        <v>567.5</v>
      </c>
      <c r="E1619" s="124" t="n">
        <v>725.3</v>
      </c>
      <c r="F1619" s="124" t="n">
        <v>722.5</v>
      </c>
      <c r="G1619" s="124" t="n">
        <v>697.7</v>
      </c>
    </row>
    <row r="1620" customFormat="false" ht="12.75" hidden="false" customHeight="false" outlineLevel="0" collapsed="false">
      <c r="A1620" s="124" t="n">
        <v>1618.1</v>
      </c>
      <c r="B1620" s="124" t="n">
        <f aca="false">A1620-'Shorting Summary'!$A$4</f>
        <v>1455.1</v>
      </c>
      <c r="C1620" s="124" t="n">
        <v>730.1</v>
      </c>
      <c r="D1620" s="124" t="n">
        <v>564.5</v>
      </c>
      <c r="E1620" s="124" t="n">
        <v>709.7</v>
      </c>
      <c r="F1620" s="124" t="n">
        <v>720.7</v>
      </c>
      <c r="G1620" s="124" t="n">
        <v>694.1</v>
      </c>
    </row>
    <row r="1621" customFormat="false" ht="12.75" hidden="false" customHeight="false" outlineLevel="0" collapsed="false">
      <c r="A1621" s="124" t="n">
        <v>1619.1</v>
      </c>
      <c r="B1621" s="124" t="n">
        <f aca="false">A1621-'Shorting Summary'!$A$4</f>
        <v>1456.1</v>
      </c>
      <c r="C1621" s="124" t="n">
        <v>729.9</v>
      </c>
      <c r="D1621" s="124" t="n">
        <v>558.9</v>
      </c>
      <c r="E1621" s="124" t="n">
        <v>697.7</v>
      </c>
      <c r="F1621" s="124" t="n">
        <v>718.5</v>
      </c>
      <c r="G1621" s="124" t="n">
        <v>691.5</v>
      </c>
    </row>
    <row r="1622" customFormat="false" ht="12.75" hidden="false" customHeight="false" outlineLevel="0" collapsed="false">
      <c r="A1622" s="124" t="n">
        <v>1620.1</v>
      </c>
      <c r="B1622" s="124" t="n">
        <f aca="false">A1622-'Shorting Summary'!$A$4</f>
        <v>1457.1</v>
      </c>
      <c r="C1622" s="124" t="n">
        <v>729.5</v>
      </c>
      <c r="D1622" s="124" t="n">
        <v>552.9</v>
      </c>
      <c r="E1622" s="124" t="n">
        <v>680.6</v>
      </c>
      <c r="F1622" s="124" t="n">
        <v>716.4</v>
      </c>
      <c r="G1622" s="124" t="n">
        <v>687.6</v>
      </c>
    </row>
    <row r="1623" customFormat="false" ht="12.75" hidden="false" customHeight="false" outlineLevel="0" collapsed="false">
      <c r="A1623" s="124" t="n">
        <v>1621.1</v>
      </c>
      <c r="B1623" s="124" t="n">
        <f aca="false">A1623-'Shorting Summary'!$A$4</f>
        <v>1458.1</v>
      </c>
      <c r="C1623" s="124" t="n">
        <v>729.2</v>
      </c>
      <c r="D1623" s="124" t="n">
        <v>545.9</v>
      </c>
      <c r="E1623" s="124" t="n">
        <v>667.1</v>
      </c>
      <c r="F1623" s="124" t="n">
        <v>714.1</v>
      </c>
      <c r="G1623" s="124" t="n">
        <v>683.5</v>
      </c>
    </row>
    <row r="1624" customFormat="false" ht="12.75" hidden="false" customHeight="false" outlineLevel="0" collapsed="false">
      <c r="A1624" s="124" t="n">
        <v>1622.1</v>
      </c>
      <c r="B1624" s="124" t="n">
        <f aca="false">A1624-'Shorting Summary'!$A$4</f>
        <v>1459.1</v>
      </c>
      <c r="C1624" s="124" t="n">
        <v>728.7</v>
      </c>
      <c r="D1624" s="124" t="n">
        <v>543.5</v>
      </c>
      <c r="E1624" s="124" t="n">
        <v>670.8</v>
      </c>
      <c r="F1624" s="124" t="n">
        <v>712.9</v>
      </c>
      <c r="G1624" s="124" t="n">
        <v>682.2</v>
      </c>
    </row>
    <row r="1625" customFormat="false" ht="12.75" hidden="false" customHeight="false" outlineLevel="0" collapsed="false">
      <c r="A1625" s="124" t="n">
        <v>1623.1</v>
      </c>
      <c r="B1625" s="124" t="n">
        <f aca="false">A1625-'Shorting Summary'!$A$4</f>
        <v>1460.1</v>
      </c>
      <c r="C1625" s="124" t="n">
        <v>728.3</v>
      </c>
      <c r="D1625" s="124" t="n">
        <v>542.3</v>
      </c>
      <c r="E1625" s="124" t="n">
        <v>680.1</v>
      </c>
      <c r="F1625" s="124" t="n">
        <v>711.9</v>
      </c>
      <c r="G1625" s="124" t="n">
        <v>681.6</v>
      </c>
    </row>
    <row r="1626" customFormat="false" ht="12.75" hidden="false" customHeight="false" outlineLevel="0" collapsed="false">
      <c r="A1626" s="124" t="n">
        <v>1624.1</v>
      </c>
      <c r="B1626" s="124" t="n">
        <f aca="false">A1626-'Shorting Summary'!$A$4</f>
        <v>1461.1</v>
      </c>
      <c r="C1626" s="124" t="n">
        <v>727.8</v>
      </c>
      <c r="D1626" s="124" t="n">
        <v>541.6</v>
      </c>
      <c r="E1626" s="124" t="n">
        <v>686.8</v>
      </c>
      <c r="F1626" s="124" t="n">
        <v>711.3</v>
      </c>
      <c r="G1626" s="124" t="n">
        <v>681.6</v>
      </c>
    </row>
    <row r="1627" customFormat="false" ht="12.75" hidden="false" customHeight="false" outlineLevel="0" collapsed="false">
      <c r="A1627" s="124" t="n">
        <v>1625.1</v>
      </c>
      <c r="B1627" s="124" t="n">
        <f aca="false">A1627-'Shorting Summary'!$A$4</f>
        <v>1462.1</v>
      </c>
      <c r="C1627" s="124" t="n">
        <v>727.3</v>
      </c>
      <c r="D1627" s="124" t="n">
        <v>545.9</v>
      </c>
      <c r="E1627" s="124" t="n">
        <v>707.4</v>
      </c>
      <c r="F1627" s="124" t="n">
        <v>711.9</v>
      </c>
      <c r="G1627" s="124" t="n">
        <v>684.6</v>
      </c>
    </row>
    <row r="1628" customFormat="false" ht="12.75" hidden="false" customHeight="false" outlineLevel="0" collapsed="false">
      <c r="A1628" s="124" t="n">
        <v>1626.1</v>
      </c>
      <c r="B1628" s="124" t="n">
        <f aca="false">A1628-'Shorting Summary'!$A$4</f>
        <v>1463.1</v>
      </c>
      <c r="C1628" s="124" t="n">
        <v>727</v>
      </c>
      <c r="D1628" s="124" t="n">
        <v>551.5</v>
      </c>
      <c r="E1628" s="124" t="n">
        <v>725.2</v>
      </c>
      <c r="F1628" s="124" t="n">
        <v>713.4</v>
      </c>
      <c r="G1628" s="124" t="n">
        <v>687.8</v>
      </c>
    </row>
    <row r="1629" customFormat="false" ht="12.75" hidden="false" customHeight="false" outlineLevel="0" collapsed="false">
      <c r="A1629" s="124" t="n">
        <v>1627.1</v>
      </c>
      <c r="B1629" s="124" t="n">
        <f aca="false">A1629-'Shorting Summary'!$A$4</f>
        <v>1464.1</v>
      </c>
      <c r="C1629" s="124" t="n">
        <v>726.6</v>
      </c>
      <c r="D1629" s="124" t="n">
        <v>555.4</v>
      </c>
      <c r="E1629" s="124" t="n">
        <v>731.5</v>
      </c>
      <c r="F1629" s="124" t="n">
        <v>714.7</v>
      </c>
      <c r="G1629" s="124" t="n">
        <v>690.4</v>
      </c>
    </row>
    <row r="1630" customFormat="false" ht="12.75" hidden="false" customHeight="false" outlineLevel="0" collapsed="false">
      <c r="A1630" s="124" t="n">
        <v>1628.1</v>
      </c>
      <c r="B1630" s="124" t="n">
        <f aca="false">A1630-'Shorting Summary'!$A$4</f>
        <v>1465.1</v>
      </c>
      <c r="C1630" s="124" t="n">
        <v>726.3</v>
      </c>
      <c r="D1630" s="124" t="n">
        <v>557.8</v>
      </c>
      <c r="E1630" s="124" t="n">
        <v>728.5</v>
      </c>
      <c r="F1630" s="124" t="n">
        <v>715.1</v>
      </c>
      <c r="G1630" s="124" t="n">
        <v>690.1</v>
      </c>
    </row>
    <row r="1631" customFormat="false" ht="12.75" hidden="false" customHeight="false" outlineLevel="0" collapsed="false">
      <c r="A1631" s="124" t="n">
        <v>1629.1</v>
      </c>
      <c r="B1631" s="124" t="n">
        <f aca="false">A1631-'Shorting Summary'!$A$4</f>
        <v>1466.1</v>
      </c>
      <c r="C1631" s="124" t="n">
        <v>726</v>
      </c>
      <c r="D1631" s="124" t="n">
        <v>561.1</v>
      </c>
      <c r="E1631" s="124" t="n">
        <v>735.8</v>
      </c>
      <c r="F1631" s="124" t="n">
        <v>715.4</v>
      </c>
      <c r="G1631" s="124" t="n">
        <v>690.5</v>
      </c>
    </row>
    <row r="1632" customFormat="false" ht="12.75" hidden="false" customHeight="false" outlineLevel="0" collapsed="false">
      <c r="A1632" s="124" t="n">
        <v>1630.1</v>
      </c>
      <c r="B1632" s="124" t="n">
        <f aca="false">A1632-'Shorting Summary'!$A$4</f>
        <v>1467.1</v>
      </c>
      <c r="C1632" s="124" t="n">
        <v>725.7</v>
      </c>
      <c r="D1632" s="124" t="n">
        <v>561.6</v>
      </c>
      <c r="E1632" s="124" t="n">
        <v>724.8</v>
      </c>
      <c r="F1632" s="124" t="n">
        <v>715.1</v>
      </c>
      <c r="G1632" s="124" t="n">
        <v>689.4</v>
      </c>
    </row>
    <row r="1633" customFormat="false" ht="12.75" hidden="false" customHeight="false" outlineLevel="0" collapsed="false">
      <c r="A1633" s="124" t="n">
        <v>1631.1</v>
      </c>
      <c r="B1633" s="124" t="n">
        <f aca="false">A1633-'Shorting Summary'!$A$4</f>
        <v>1468.1</v>
      </c>
      <c r="C1633" s="124" t="n">
        <v>725.4</v>
      </c>
      <c r="D1633" s="124" t="n">
        <v>558.3</v>
      </c>
      <c r="E1633" s="124" t="n">
        <v>714.1</v>
      </c>
      <c r="F1633" s="124" t="n">
        <v>714.4</v>
      </c>
      <c r="G1633" s="124" t="n">
        <v>686.8</v>
      </c>
    </row>
    <row r="1634" customFormat="false" ht="12.75" hidden="false" customHeight="false" outlineLevel="0" collapsed="false">
      <c r="A1634" s="124" t="n">
        <v>1632.1</v>
      </c>
      <c r="B1634" s="124" t="n">
        <f aca="false">A1634-'Shorting Summary'!$A$4</f>
        <v>1469.1</v>
      </c>
      <c r="C1634" s="124" t="n">
        <v>725.1</v>
      </c>
      <c r="D1634" s="124" t="n">
        <v>554.4</v>
      </c>
      <c r="E1634" s="124" t="n">
        <v>705.6</v>
      </c>
      <c r="F1634" s="124" t="n">
        <v>713</v>
      </c>
      <c r="G1634" s="124" t="n">
        <v>684.1</v>
      </c>
    </row>
    <row r="1635" customFormat="false" ht="12.75" hidden="false" customHeight="false" outlineLevel="0" collapsed="false">
      <c r="A1635" s="124" t="n">
        <v>1633.1</v>
      </c>
      <c r="B1635" s="124" t="n">
        <f aca="false">A1635-'Shorting Summary'!$A$4</f>
        <v>1470.1</v>
      </c>
      <c r="C1635" s="124" t="n">
        <v>724.8</v>
      </c>
      <c r="D1635" s="124" t="n">
        <v>548.9</v>
      </c>
      <c r="E1635" s="124" t="n">
        <v>687.4</v>
      </c>
      <c r="F1635" s="124" t="n">
        <v>711.1</v>
      </c>
      <c r="G1635" s="124" t="n">
        <v>680.7</v>
      </c>
    </row>
    <row r="1636" customFormat="false" ht="12.75" hidden="false" customHeight="false" outlineLevel="0" collapsed="false">
      <c r="A1636" s="124" t="n">
        <v>1634.1</v>
      </c>
      <c r="B1636" s="124" t="n">
        <f aca="false">A1636-'Shorting Summary'!$A$4</f>
        <v>1471.1</v>
      </c>
      <c r="C1636" s="124" t="n">
        <v>724.4</v>
      </c>
      <c r="D1636" s="124" t="n">
        <v>544.3</v>
      </c>
      <c r="E1636" s="124" t="n">
        <v>668.6</v>
      </c>
      <c r="F1636" s="124" t="n">
        <v>709.3</v>
      </c>
      <c r="G1636" s="124" t="n">
        <v>676.6</v>
      </c>
    </row>
    <row r="1637" customFormat="false" ht="12.75" hidden="false" customHeight="false" outlineLevel="0" collapsed="false">
      <c r="A1637" s="124" t="n">
        <v>1635.1</v>
      </c>
      <c r="B1637" s="124" t="n">
        <f aca="false">A1637-'Shorting Summary'!$A$4</f>
        <v>1472.1</v>
      </c>
      <c r="C1637" s="124" t="n">
        <v>723.9</v>
      </c>
      <c r="D1637" s="124" t="n">
        <v>539.5</v>
      </c>
      <c r="E1637" s="124" t="n">
        <v>654.8</v>
      </c>
      <c r="F1637" s="124" t="n">
        <v>707.2</v>
      </c>
      <c r="G1637" s="124" t="n">
        <v>673</v>
      </c>
    </row>
    <row r="1638" customFormat="false" ht="12.75" hidden="false" customHeight="false" outlineLevel="0" collapsed="false">
      <c r="A1638" s="124" t="n">
        <v>1636.1</v>
      </c>
      <c r="B1638" s="124" t="n">
        <f aca="false">A1638-'Shorting Summary'!$A$4</f>
        <v>1473.1</v>
      </c>
      <c r="C1638" s="124" t="n">
        <v>723.4</v>
      </c>
      <c r="D1638" s="124" t="n">
        <v>536.5</v>
      </c>
      <c r="E1638" s="124" t="n">
        <v>651.7</v>
      </c>
      <c r="F1638" s="124" t="n">
        <v>705.5</v>
      </c>
      <c r="G1638" s="124" t="n">
        <v>670.7</v>
      </c>
    </row>
    <row r="1639" customFormat="false" ht="12.75" hidden="false" customHeight="false" outlineLevel="0" collapsed="false">
      <c r="A1639" s="124" t="n">
        <v>1637.1</v>
      </c>
      <c r="B1639" s="124" t="n">
        <f aca="false">A1639-'Shorting Summary'!$A$4</f>
        <v>1474.1</v>
      </c>
      <c r="C1639" s="124" t="n">
        <v>722.9</v>
      </c>
      <c r="D1639" s="124" t="n">
        <v>533.8</v>
      </c>
      <c r="E1639" s="124" t="n">
        <v>658.5</v>
      </c>
      <c r="F1639" s="124" t="n">
        <v>704.7</v>
      </c>
      <c r="G1639" s="124" t="n">
        <v>670.1</v>
      </c>
    </row>
    <row r="1640" customFormat="false" ht="12.75" hidden="false" customHeight="false" outlineLevel="0" collapsed="false">
      <c r="A1640" s="124" t="n">
        <v>1638.1</v>
      </c>
      <c r="B1640" s="124" t="n">
        <f aca="false">A1640-'Shorting Summary'!$A$4</f>
        <v>1475.1</v>
      </c>
      <c r="C1640" s="124" t="n">
        <v>722.4</v>
      </c>
      <c r="D1640" s="124" t="n">
        <v>534.5</v>
      </c>
      <c r="E1640" s="124" t="n">
        <v>678.3</v>
      </c>
      <c r="F1640" s="124" t="n">
        <v>705.1</v>
      </c>
      <c r="G1640" s="124" t="n">
        <v>671.2</v>
      </c>
    </row>
    <row r="1641" customFormat="false" ht="12.75" hidden="false" customHeight="false" outlineLevel="0" collapsed="false">
      <c r="A1641" s="124" t="n">
        <v>1639.1</v>
      </c>
      <c r="B1641" s="124" t="n">
        <f aca="false">A1641-'Shorting Summary'!$A$4</f>
        <v>1476.1</v>
      </c>
      <c r="C1641" s="124" t="n">
        <v>721.9</v>
      </c>
      <c r="D1641" s="124" t="n">
        <v>535</v>
      </c>
      <c r="E1641" s="124" t="n">
        <v>679.7</v>
      </c>
      <c r="F1641" s="124" t="n">
        <v>705.5</v>
      </c>
      <c r="G1641" s="124" t="n">
        <v>668.6</v>
      </c>
    </row>
    <row r="1642" customFormat="false" ht="12.75" hidden="false" customHeight="false" outlineLevel="0" collapsed="false">
      <c r="A1642" s="124" t="n">
        <v>1640.1</v>
      </c>
      <c r="B1642" s="124" t="n">
        <f aca="false">A1642-'Shorting Summary'!$A$4</f>
        <v>1477.1</v>
      </c>
      <c r="C1642" s="124" t="n">
        <v>721.5</v>
      </c>
      <c r="D1642" s="124" t="n">
        <v>532.7</v>
      </c>
      <c r="E1642" s="124" t="n">
        <v>679.9</v>
      </c>
      <c r="F1642" s="124" t="n">
        <v>705.9</v>
      </c>
      <c r="G1642" s="124" t="n">
        <v>667.6</v>
      </c>
    </row>
    <row r="1643" customFormat="false" ht="12.75" hidden="false" customHeight="false" outlineLevel="0" collapsed="false">
      <c r="A1643" s="124" t="n">
        <v>1641.1</v>
      </c>
      <c r="B1643" s="124" t="n">
        <f aca="false">A1643-'Shorting Summary'!$A$4</f>
        <v>1478.1</v>
      </c>
      <c r="C1643" s="124" t="n">
        <v>720.9</v>
      </c>
      <c r="D1643" s="124" t="n">
        <v>532.2</v>
      </c>
      <c r="E1643" s="124" t="n">
        <v>676.6</v>
      </c>
      <c r="F1643" s="124" t="n">
        <v>705.7</v>
      </c>
      <c r="G1643" s="124" t="n">
        <v>666.4</v>
      </c>
    </row>
    <row r="1644" customFormat="false" ht="12.75" hidden="false" customHeight="false" outlineLevel="0" collapsed="false">
      <c r="A1644" s="124" t="n">
        <v>1642.1</v>
      </c>
      <c r="B1644" s="124" t="n">
        <f aca="false">A1644-'Shorting Summary'!$A$4</f>
        <v>1479.1</v>
      </c>
      <c r="C1644" s="124" t="n">
        <v>720.5</v>
      </c>
      <c r="D1644" s="124" t="n">
        <v>533</v>
      </c>
      <c r="E1644" s="124" t="n">
        <v>668.8</v>
      </c>
      <c r="F1644" s="124" t="n">
        <v>705</v>
      </c>
      <c r="G1644" s="124" t="n">
        <v>664.4</v>
      </c>
    </row>
    <row r="1645" customFormat="false" ht="12.75" hidden="false" customHeight="false" outlineLevel="0" collapsed="false">
      <c r="A1645" s="124" t="n">
        <v>1643.1</v>
      </c>
      <c r="B1645" s="124" t="n">
        <f aca="false">A1645-'Shorting Summary'!$A$4</f>
        <v>1480.1</v>
      </c>
      <c r="C1645" s="124" t="n">
        <v>720</v>
      </c>
      <c r="D1645" s="124" t="n">
        <v>533.6</v>
      </c>
      <c r="E1645" s="124" t="n">
        <v>670.2</v>
      </c>
      <c r="F1645" s="124" t="n">
        <v>704.7</v>
      </c>
      <c r="G1645" s="124" t="n">
        <v>662.8</v>
      </c>
    </row>
    <row r="1646" customFormat="false" ht="12.75" hidden="false" customHeight="false" outlineLevel="0" collapsed="false">
      <c r="A1646" s="124" t="n">
        <v>1644.1</v>
      </c>
      <c r="B1646" s="124" t="n">
        <f aca="false">A1646-'Shorting Summary'!$A$4</f>
        <v>1481.1</v>
      </c>
      <c r="C1646" s="124" t="n">
        <v>719.5</v>
      </c>
      <c r="D1646" s="124" t="n">
        <v>539.2</v>
      </c>
      <c r="E1646" s="124" t="n">
        <v>684.8</v>
      </c>
      <c r="F1646" s="124" t="n">
        <v>705.1</v>
      </c>
      <c r="G1646" s="124" t="n">
        <v>663.7</v>
      </c>
    </row>
    <row r="1647" customFormat="false" ht="12.75" hidden="false" customHeight="false" outlineLevel="0" collapsed="false">
      <c r="A1647" s="124" t="n">
        <v>1645.1</v>
      </c>
      <c r="B1647" s="124" t="n">
        <f aca="false">A1647-'Shorting Summary'!$A$4</f>
        <v>1482.1</v>
      </c>
      <c r="C1647" s="124" t="n">
        <v>719</v>
      </c>
      <c r="D1647" s="124" t="n">
        <v>542.8</v>
      </c>
      <c r="E1647" s="124" t="n">
        <v>696.1</v>
      </c>
      <c r="F1647" s="124" t="n">
        <v>705.7</v>
      </c>
      <c r="G1647" s="124" t="n">
        <v>665.1</v>
      </c>
    </row>
    <row r="1648" customFormat="false" ht="12.75" hidden="false" customHeight="false" outlineLevel="0" collapsed="false">
      <c r="A1648" s="124" t="n">
        <v>1646.1</v>
      </c>
      <c r="B1648" s="124" t="n">
        <f aca="false">A1648-'Shorting Summary'!$A$4</f>
        <v>1483.1</v>
      </c>
      <c r="C1648" s="124" t="n">
        <v>718.6</v>
      </c>
      <c r="D1648" s="124" t="n">
        <v>544.9</v>
      </c>
      <c r="E1648" s="124" t="n">
        <v>709.6</v>
      </c>
      <c r="F1648" s="124" t="n">
        <v>706.1</v>
      </c>
      <c r="G1648" s="124" t="n">
        <v>667.7</v>
      </c>
    </row>
    <row r="1649" customFormat="false" ht="12.75" hidden="false" customHeight="false" outlineLevel="0" collapsed="false">
      <c r="A1649" s="124" t="n">
        <v>1647.1</v>
      </c>
      <c r="B1649" s="124" t="n">
        <f aca="false">A1649-'Shorting Summary'!$A$4</f>
        <v>1484.1</v>
      </c>
      <c r="C1649" s="124" t="n">
        <v>718.2</v>
      </c>
      <c r="D1649" s="124" t="n">
        <v>549.3</v>
      </c>
      <c r="E1649" s="124" t="n">
        <v>732.1</v>
      </c>
      <c r="F1649" s="124" t="n">
        <v>707.4</v>
      </c>
      <c r="G1649" s="124" t="n">
        <v>672.8</v>
      </c>
    </row>
    <row r="1650" customFormat="false" ht="12.75" hidden="false" customHeight="false" outlineLevel="0" collapsed="false">
      <c r="A1650" s="124" t="n">
        <v>1648.1</v>
      </c>
      <c r="B1650" s="124" t="n">
        <f aca="false">A1650-'Shorting Summary'!$A$4</f>
        <v>1485.1</v>
      </c>
      <c r="C1650" s="124" t="n">
        <v>717.9</v>
      </c>
      <c r="D1650" s="124" t="n">
        <v>552.4</v>
      </c>
      <c r="E1650" s="124" t="n">
        <v>741</v>
      </c>
      <c r="F1650" s="124" t="n">
        <v>708.9</v>
      </c>
      <c r="G1650" s="124" t="n">
        <v>675.6</v>
      </c>
    </row>
    <row r="1651" customFormat="false" ht="12.75" hidden="false" customHeight="false" outlineLevel="0" collapsed="false">
      <c r="A1651" s="124" t="n">
        <v>1649.1</v>
      </c>
      <c r="B1651" s="124" t="n">
        <f aca="false">A1651-'Shorting Summary'!$A$4</f>
        <v>1486.1</v>
      </c>
      <c r="C1651" s="124" t="n">
        <v>717.5</v>
      </c>
      <c r="D1651" s="124" t="n">
        <v>555.1</v>
      </c>
      <c r="E1651" s="124" t="n">
        <v>734.5</v>
      </c>
      <c r="F1651" s="124" t="n">
        <v>709.5</v>
      </c>
      <c r="G1651" s="124" t="n">
        <v>673.8</v>
      </c>
    </row>
    <row r="1652" customFormat="false" ht="12.75" hidden="false" customHeight="false" outlineLevel="0" collapsed="false">
      <c r="A1652" s="124" t="n">
        <v>1650.1</v>
      </c>
      <c r="B1652" s="124" t="n">
        <f aca="false">A1652-'Shorting Summary'!$A$4</f>
        <v>1487.1</v>
      </c>
      <c r="C1652" s="124" t="n">
        <v>717.2</v>
      </c>
      <c r="D1652" s="124" t="n">
        <v>554.8</v>
      </c>
      <c r="E1652" s="124" t="n">
        <v>721.3</v>
      </c>
      <c r="F1652" s="124" t="n">
        <v>708.7</v>
      </c>
      <c r="G1652" s="124" t="n">
        <v>671.7</v>
      </c>
    </row>
    <row r="1653" customFormat="false" ht="12.75" hidden="false" customHeight="false" outlineLevel="0" collapsed="false">
      <c r="A1653" s="124" t="n">
        <v>1651.1</v>
      </c>
      <c r="B1653" s="124" t="n">
        <f aca="false">A1653-'Shorting Summary'!$A$4</f>
        <v>1488.1</v>
      </c>
      <c r="C1653" s="124" t="n">
        <v>716.9</v>
      </c>
      <c r="D1653" s="124" t="n">
        <v>554.1</v>
      </c>
      <c r="E1653" s="124" t="n">
        <v>711.1</v>
      </c>
      <c r="F1653" s="124" t="n">
        <v>707.8</v>
      </c>
      <c r="G1653" s="124" t="n">
        <v>669.9</v>
      </c>
    </row>
    <row r="1654" customFormat="false" ht="12.75" hidden="false" customHeight="false" outlineLevel="0" collapsed="false">
      <c r="A1654" s="124" t="n">
        <v>1652.1</v>
      </c>
      <c r="B1654" s="124" t="n">
        <f aca="false">A1654-'Shorting Summary'!$A$4</f>
        <v>1489.1</v>
      </c>
      <c r="C1654" s="124" t="n">
        <v>716.7</v>
      </c>
      <c r="D1654" s="124" t="n">
        <v>553.3</v>
      </c>
      <c r="E1654" s="124" t="n">
        <v>721.7</v>
      </c>
      <c r="F1654" s="124" t="n">
        <v>707.7</v>
      </c>
      <c r="G1654" s="124" t="n">
        <v>671</v>
      </c>
    </row>
    <row r="1655" customFormat="false" ht="12.75" hidden="false" customHeight="false" outlineLevel="0" collapsed="false">
      <c r="A1655" s="124" t="n">
        <v>1653.1</v>
      </c>
      <c r="B1655" s="124" t="n">
        <f aca="false">A1655-'Shorting Summary'!$A$4</f>
        <v>1490.1</v>
      </c>
      <c r="C1655" s="124" t="n">
        <v>716.4</v>
      </c>
      <c r="D1655" s="124" t="n">
        <v>556</v>
      </c>
      <c r="E1655" s="124" t="n">
        <v>734.2</v>
      </c>
      <c r="F1655" s="124" t="n">
        <v>708.3</v>
      </c>
      <c r="G1655" s="124" t="n">
        <v>674.1</v>
      </c>
    </row>
    <row r="1656" customFormat="false" ht="12.75" hidden="false" customHeight="false" outlineLevel="0" collapsed="false">
      <c r="A1656" s="124" t="n">
        <v>1654.1</v>
      </c>
      <c r="B1656" s="124" t="n">
        <f aca="false">A1656-'Shorting Summary'!$A$4</f>
        <v>1491.1</v>
      </c>
      <c r="C1656" s="124" t="n">
        <v>716.2</v>
      </c>
      <c r="D1656" s="124" t="n">
        <v>559.2</v>
      </c>
      <c r="E1656" s="124" t="n">
        <v>746.8</v>
      </c>
      <c r="F1656" s="124" t="n">
        <v>709.9</v>
      </c>
      <c r="G1656" s="124" t="n">
        <v>677.8</v>
      </c>
    </row>
    <row r="1657" customFormat="false" ht="12.75" hidden="false" customHeight="false" outlineLevel="0" collapsed="false">
      <c r="A1657" s="124" t="n">
        <v>1655.1</v>
      </c>
      <c r="B1657" s="124" t="n">
        <f aca="false">A1657-'Shorting Summary'!$A$4</f>
        <v>1492.1</v>
      </c>
      <c r="C1657" s="124" t="n">
        <v>716.1</v>
      </c>
      <c r="D1657" s="124" t="n">
        <v>558.2</v>
      </c>
      <c r="E1657" s="124" t="n">
        <v>750</v>
      </c>
      <c r="F1657" s="124" t="n">
        <v>711.3</v>
      </c>
      <c r="G1657" s="124" t="n">
        <v>681.3</v>
      </c>
    </row>
    <row r="1658" customFormat="false" ht="12.75" hidden="false" customHeight="false" outlineLevel="0" collapsed="false">
      <c r="A1658" s="124" t="n">
        <v>1656.1</v>
      </c>
      <c r="B1658" s="124" t="n">
        <f aca="false">A1658-'Shorting Summary'!$A$4</f>
        <v>1493.1</v>
      </c>
      <c r="C1658" s="124" t="n">
        <v>715.9</v>
      </c>
      <c r="D1658" s="124" t="n">
        <v>556.9</v>
      </c>
      <c r="E1658" s="124" t="n">
        <v>746.2</v>
      </c>
      <c r="F1658" s="124" t="n">
        <v>710.9</v>
      </c>
      <c r="G1658" s="124" t="n">
        <v>682.2</v>
      </c>
    </row>
    <row r="1659" customFormat="false" ht="12.75" hidden="false" customHeight="false" outlineLevel="0" collapsed="false">
      <c r="A1659" s="124" t="n">
        <v>1657.1</v>
      </c>
      <c r="B1659" s="124" t="n">
        <f aca="false">A1659-'Shorting Summary'!$A$4</f>
        <v>1494.1</v>
      </c>
      <c r="C1659" s="124" t="n">
        <v>715.8</v>
      </c>
      <c r="D1659" s="124" t="n">
        <v>555</v>
      </c>
      <c r="E1659" s="124" t="n">
        <v>738.6</v>
      </c>
      <c r="F1659" s="124" t="n">
        <v>710.1</v>
      </c>
      <c r="G1659" s="124" t="n">
        <v>683.2</v>
      </c>
    </row>
    <row r="1660" customFormat="false" ht="12.75" hidden="false" customHeight="false" outlineLevel="0" collapsed="false">
      <c r="A1660" s="124" t="n">
        <v>1658.1</v>
      </c>
      <c r="B1660" s="124" t="n">
        <f aca="false">A1660-'Shorting Summary'!$A$4</f>
        <v>1495.1</v>
      </c>
      <c r="C1660" s="124" t="n">
        <v>715.7</v>
      </c>
      <c r="D1660" s="124" t="n">
        <v>555.3</v>
      </c>
      <c r="E1660" s="124" t="n">
        <v>738.8</v>
      </c>
      <c r="F1660" s="124" t="n">
        <v>709.5</v>
      </c>
      <c r="G1660" s="124" t="n">
        <v>684</v>
      </c>
    </row>
    <row r="1661" customFormat="false" ht="12.75" hidden="false" customHeight="false" outlineLevel="0" collapsed="false">
      <c r="A1661" s="124" t="n">
        <v>1659.1</v>
      </c>
      <c r="B1661" s="124" t="n">
        <f aca="false">A1661-'Shorting Summary'!$A$4</f>
        <v>1496.1</v>
      </c>
      <c r="C1661" s="124" t="n">
        <v>715.6</v>
      </c>
      <c r="D1661" s="124" t="n">
        <v>553.8</v>
      </c>
      <c r="E1661" s="124" t="n">
        <v>741.9</v>
      </c>
      <c r="F1661" s="124" t="n">
        <v>709.1</v>
      </c>
      <c r="G1661" s="124" t="n">
        <v>685.5</v>
      </c>
    </row>
    <row r="1662" customFormat="false" ht="12.75" hidden="false" customHeight="false" outlineLevel="0" collapsed="false">
      <c r="A1662" s="124" t="n">
        <v>1660.1</v>
      </c>
      <c r="B1662" s="124" t="n">
        <f aca="false">A1662-'Shorting Summary'!$A$4</f>
        <v>1497.1</v>
      </c>
      <c r="C1662" s="124" t="n">
        <v>715.5</v>
      </c>
      <c r="D1662" s="124" t="n">
        <v>555.1</v>
      </c>
      <c r="E1662" s="124" t="n">
        <v>749.7</v>
      </c>
      <c r="F1662" s="124" t="n">
        <v>710</v>
      </c>
      <c r="G1662" s="124" t="n">
        <v>688.1</v>
      </c>
    </row>
    <row r="1663" customFormat="false" ht="12.75" hidden="false" customHeight="false" outlineLevel="0" collapsed="false">
      <c r="A1663" s="124" t="n">
        <v>1661.1</v>
      </c>
      <c r="B1663" s="124" t="n">
        <f aca="false">A1663-'Shorting Summary'!$A$4</f>
        <v>1498.1</v>
      </c>
      <c r="C1663" s="124" t="n">
        <v>715.4</v>
      </c>
      <c r="D1663" s="124" t="n">
        <v>558</v>
      </c>
      <c r="E1663" s="124" t="n">
        <v>752.9</v>
      </c>
      <c r="F1663" s="124" t="n">
        <v>711.1</v>
      </c>
      <c r="G1663" s="124" t="n">
        <v>689.9</v>
      </c>
    </row>
    <row r="1664" customFormat="false" ht="12.75" hidden="false" customHeight="false" outlineLevel="0" collapsed="false">
      <c r="A1664" s="124" t="n">
        <v>1662.1</v>
      </c>
      <c r="B1664" s="124" t="n">
        <f aca="false">A1664-'Shorting Summary'!$A$4</f>
        <v>1499.1</v>
      </c>
      <c r="C1664" s="124" t="n">
        <v>715.3</v>
      </c>
      <c r="D1664" s="124" t="n">
        <v>557.1</v>
      </c>
      <c r="E1664" s="124" t="n">
        <v>753.7</v>
      </c>
      <c r="F1664" s="124" t="n">
        <v>711.7</v>
      </c>
      <c r="G1664" s="124" t="n">
        <v>691.9</v>
      </c>
    </row>
    <row r="1665" customFormat="false" ht="12.75" hidden="false" customHeight="false" outlineLevel="0" collapsed="false">
      <c r="A1665" s="124" t="n">
        <v>1663.1</v>
      </c>
      <c r="B1665" s="124" t="n">
        <f aca="false">A1665-'Shorting Summary'!$A$4</f>
        <v>1500.1</v>
      </c>
      <c r="C1665" s="124" t="n">
        <v>715.2</v>
      </c>
      <c r="D1665" s="124" t="n">
        <v>558.2</v>
      </c>
      <c r="E1665" s="124" t="n">
        <v>757.4</v>
      </c>
      <c r="F1665" s="124" t="n">
        <v>712.3</v>
      </c>
      <c r="G1665" s="124" t="n">
        <v>693.4</v>
      </c>
    </row>
    <row r="1666" customFormat="false" ht="12.75" hidden="false" customHeight="false" outlineLevel="0" collapsed="false">
      <c r="A1666" s="124" t="n">
        <v>1664.1</v>
      </c>
      <c r="B1666" s="124" t="n">
        <f aca="false">A1666-'Shorting Summary'!$A$4</f>
        <v>1501.1</v>
      </c>
      <c r="C1666" s="124" t="n">
        <v>715.2</v>
      </c>
      <c r="D1666" s="124" t="n">
        <v>560.4</v>
      </c>
      <c r="E1666" s="124" t="n">
        <v>760.9</v>
      </c>
      <c r="F1666" s="124" t="n">
        <v>713.2</v>
      </c>
      <c r="G1666" s="124" t="n">
        <v>695.1</v>
      </c>
    </row>
    <row r="1667" customFormat="false" ht="12.75" hidden="false" customHeight="false" outlineLevel="0" collapsed="false">
      <c r="A1667" s="124" t="n">
        <v>1665.1</v>
      </c>
      <c r="B1667" s="124" t="n">
        <f aca="false">A1667-'Shorting Summary'!$A$4</f>
        <v>1502.1</v>
      </c>
      <c r="C1667" s="124" t="n">
        <v>715.1</v>
      </c>
      <c r="D1667" s="124" t="n">
        <v>563</v>
      </c>
      <c r="E1667" s="124" t="n">
        <v>761.4</v>
      </c>
      <c r="F1667" s="124" t="n">
        <v>713.9</v>
      </c>
      <c r="G1667" s="124" t="n">
        <v>696.3</v>
      </c>
    </row>
    <row r="1668" customFormat="false" ht="12.75" hidden="false" customHeight="false" outlineLevel="0" collapsed="false">
      <c r="A1668" s="124" t="n">
        <v>1666.1</v>
      </c>
      <c r="B1668" s="124" t="n">
        <f aca="false">A1668-'Shorting Summary'!$A$4</f>
        <v>1503.1</v>
      </c>
      <c r="C1668" s="124" t="n">
        <v>715.1</v>
      </c>
      <c r="D1668" s="124" t="n">
        <v>566</v>
      </c>
      <c r="E1668" s="124" t="n">
        <v>762.8</v>
      </c>
      <c r="F1668" s="124" t="n">
        <v>714.5</v>
      </c>
      <c r="G1668" s="124" t="n">
        <v>698</v>
      </c>
    </row>
    <row r="1669" customFormat="false" ht="12.75" hidden="false" customHeight="false" outlineLevel="0" collapsed="false">
      <c r="A1669" s="124" t="n">
        <v>1667.1</v>
      </c>
      <c r="B1669" s="124" t="n">
        <f aca="false">A1669-'Shorting Summary'!$A$4</f>
        <v>1504.1</v>
      </c>
      <c r="C1669" s="124" t="n">
        <v>715.1</v>
      </c>
      <c r="D1669" s="124" t="n">
        <v>565.3</v>
      </c>
      <c r="E1669" s="124" t="n">
        <v>758.3</v>
      </c>
      <c r="F1669" s="124" t="n">
        <v>714.5</v>
      </c>
      <c r="G1669" s="124" t="n">
        <v>698.1</v>
      </c>
    </row>
    <row r="1670" customFormat="false" ht="12.75" hidden="false" customHeight="false" outlineLevel="0" collapsed="false">
      <c r="A1670" s="124" t="n">
        <v>1668.1</v>
      </c>
      <c r="B1670" s="124" t="n">
        <f aca="false">A1670-'Shorting Summary'!$A$4</f>
        <v>1505.1</v>
      </c>
      <c r="C1670" s="124" t="n">
        <v>715.1</v>
      </c>
      <c r="D1670" s="124" t="n">
        <v>561.7</v>
      </c>
      <c r="E1670" s="124" t="n">
        <v>738.8</v>
      </c>
      <c r="F1670" s="124" t="n">
        <v>713.5</v>
      </c>
      <c r="G1670" s="124" t="n">
        <v>694.9</v>
      </c>
    </row>
    <row r="1671" customFormat="false" ht="12.75" hidden="false" customHeight="false" outlineLevel="0" collapsed="false">
      <c r="A1671" s="124" t="n">
        <v>1669.1</v>
      </c>
      <c r="B1671" s="124" t="n">
        <f aca="false">A1671-'Shorting Summary'!$A$4</f>
        <v>1506.1</v>
      </c>
      <c r="C1671" s="124" t="n">
        <v>715</v>
      </c>
      <c r="D1671" s="124" t="n">
        <v>558.2</v>
      </c>
      <c r="E1671" s="124" t="n">
        <v>721.7</v>
      </c>
      <c r="F1671" s="124" t="n">
        <v>711.8</v>
      </c>
      <c r="G1671" s="124" t="n">
        <v>693.4</v>
      </c>
    </row>
    <row r="1672" customFormat="false" ht="12.75" hidden="false" customHeight="false" outlineLevel="0" collapsed="false">
      <c r="A1672" s="124" t="n">
        <v>1670.1</v>
      </c>
      <c r="B1672" s="124" t="n">
        <f aca="false">A1672-'Shorting Summary'!$A$4</f>
        <v>1507.1</v>
      </c>
      <c r="C1672" s="124" t="n">
        <v>714.9</v>
      </c>
      <c r="D1672" s="124" t="n">
        <v>555.4</v>
      </c>
      <c r="E1672" s="124" t="n">
        <v>716.1</v>
      </c>
      <c r="F1672" s="124" t="n">
        <v>710.3</v>
      </c>
      <c r="G1672" s="124" t="n">
        <v>692.3</v>
      </c>
    </row>
    <row r="1673" customFormat="false" ht="12.75" hidden="false" customHeight="false" outlineLevel="0" collapsed="false">
      <c r="A1673" s="124" t="n">
        <v>1671.1</v>
      </c>
      <c r="B1673" s="124" t="n">
        <f aca="false">A1673-'Shorting Summary'!$A$4</f>
        <v>1508.1</v>
      </c>
      <c r="C1673" s="124" t="n">
        <v>714.8</v>
      </c>
      <c r="D1673" s="124" t="n">
        <v>555.6</v>
      </c>
      <c r="E1673" s="124" t="n">
        <v>729.3</v>
      </c>
      <c r="F1673" s="124" t="n">
        <v>709.9</v>
      </c>
      <c r="G1673" s="124" t="n">
        <v>693.3</v>
      </c>
    </row>
    <row r="1674" customFormat="false" ht="12.75" hidden="false" customHeight="false" outlineLevel="0" collapsed="false">
      <c r="A1674" s="124" t="n">
        <v>1672.1</v>
      </c>
      <c r="B1674" s="124" t="n">
        <f aca="false">A1674-'Shorting Summary'!$A$4</f>
        <v>1509.1</v>
      </c>
      <c r="C1674" s="124" t="n">
        <v>714.6</v>
      </c>
      <c r="D1674" s="124" t="n">
        <v>557.9</v>
      </c>
      <c r="E1674" s="124" t="n">
        <v>738</v>
      </c>
      <c r="F1674" s="124" t="n">
        <v>710.2</v>
      </c>
      <c r="G1674" s="124" t="n">
        <v>694.6</v>
      </c>
    </row>
    <row r="1675" customFormat="false" ht="12.75" hidden="false" customHeight="false" outlineLevel="0" collapsed="false">
      <c r="A1675" s="124" t="n">
        <v>1673.1</v>
      </c>
      <c r="B1675" s="124" t="n">
        <f aca="false">A1675-'Shorting Summary'!$A$4</f>
        <v>1510.1</v>
      </c>
      <c r="C1675" s="124" t="n">
        <v>714.5</v>
      </c>
      <c r="D1675" s="124" t="n">
        <v>557.8</v>
      </c>
      <c r="E1675" s="124" t="n">
        <v>738.6</v>
      </c>
      <c r="F1675" s="124" t="n">
        <v>710.3</v>
      </c>
      <c r="G1675" s="124" t="n">
        <v>695.3</v>
      </c>
    </row>
    <row r="1676" customFormat="false" ht="12.75" hidden="false" customHeight="false" outlineLevel="0" collapsed="false">
      <c r="A1676" s="124" t="n">
        <v>1674.1</v>
      </c>
      <c r="B1676" s="124" t="n">
        <f aca="false">A1676-'Shorting Summary'!$A$4</f>
        <v>1511.1</v>
      </c>
      <c r="C1676" s="124" t="n">
        <v>714.3</v>
      </c>
      <c r="D1676" s="124" t="n">
        <v>559.6</v>
      </c>
      <c r="E1676" s="124" t="n">
        <v>736.5</v>
      </c>
      <c r="F1676" s="124" t="n">
        <v>710.5</v>
      </c>
      <c r="G1676" s="124" t="n">
        <v>694.2</v>
      </c>
    </row>
    <row r="1677" customFormat="false" ht="12.75" hidden="false" customHeight="false" outlineLevel="0" collapsed="false">
      <c r="A1677" s="124" t="n">
        <v>1675.1</v>
      </c>
      <c r="B1677" s="124" t="n">
        <f aca="false">A1677-'Shorting Summary'!$A$4</f>
        <v>1512.1</v>
      </c>
      <c r="C1677" s="124" t="n">
        <v>714.2</v>
      </c>
      <c r="D1677" s="124" t="n">
        <v>561.2</v>
      </c>
      <c r="E1677" s="124" t="n">
        <v>739.6</v>
      </c>
      <c r="F1677" s="124" t="n">
        <v>711.1</v>
      </c>
      <c r="G1677" s="124" t="n">
        <v>695.3</v>
      </c>
    </row>
    <row r="1678" customFormat="false" ht="12.75" hidden="false" customHeight="false" outlineLevel="0" collapsed="false">
      <c r="A1678" s="124" t="n">
        <v>1676.1</v>
      </c>
      <c r="B1678" s="124" t="n">
        <f aca="false">A1678-'Shorting Summary'!$A$4</f>
        <v>1513.1</v>
      </c>
      <c r="C1678" s="124" t="n">
        <v>714</v>
      </c>
      <c r="D1678" s="124" t="n">
        <v>564.4</v>
      </c>
      <c r="E1678" s="124" t="n">
        <v>746.9</v>
      </c>
      <c r="F1678" s="124" t="n">
        <v>712.2</v>
      </c>
      <c r="G1678" s="124" t="n">
        <v>696.8</v>
      </c>
    </row>
    <row r="1679" customFormat="false" ht="12.75" hidden="false" customHeight="false" outlineLevel="0" collapsed="false">
      <c r="A1679" s="124" t="n">
        <v>1677.1</v>
      </c>
      <c r="B1679" s="124" t="n">
        <f aca="false">A1679-'Shorting Summary'!$A$4</f>
        <v>1514.1</v>
      </c>
      <c r="C1679" s="124" t="n">
        <v>713.8</v>
      </c>
      <c r="D1679" s="124" t="n">
        <v>566.8</v>
      </c>
      <c r="E1679" s="124" t="n">
        <v>750.8</v>
      </c>
      <c r="F1679" s="124" t="n">
        <v>713.5</v>
      </c>
      <c r="G1679" s="124" t="n">
        <v>698.1</v>
      </c>
    </row>
    <row r="1680" customFormat="false" ht="12.75" hidden="false" customHeight="false" outlineLevel="0" collapsed="false">
      <c r="A1680" s="124" t="n">
        <v>1678.1</v>
      </c>
      <c r="B1680" s="124" t="n">
        <f aca="false">A1680-'Shorting Summary'!$A$4</f>
        <v>1515.1</v>
      </c>
      <c r="C1680" s="124" t="n">
        <v>713.6</v>
      </c>
      <c r="D1680" s="124" t="n">
        <v>567.5</v>
      </c>
      <c r="E1680" s="124" t="n">
        <v>753.7</v>
      </c>
      <c r="F1680" s="124" t="n">
        <v>714.2</v>
      </c>
      <c r="G1680" s="124" t="n">
        <v>698.9</v>
      </c>
    </row>
    <row r="1681" customFormat="false" ht="12.75" hidden="false" customHeight="false" outlineLevel="0" collapsed="false">
      <c r="A1681" s="124" t="n">
        <v>1679.1</v>
      </c>
      <c r="B1681" s="124" t="n">
        <f aca="false">A1681-'Shorting Summary'!$A$4</f>
        <v>1516.1</v>
      </c>
      <c r="C1681" s="124" t="n">
        <v>713.5</v>
      </c>
      <c r="D1681" s="124" t="n">
        <v>568.4</v>
      </c>
      <c r="E1681" s="124" t="n">
        <v>757</v>
      </c>
      <c r="F1681" s="124" t="n">
        <v>714.9</v>
      </c>
      <c r="G1681" s="124" t="n">
        <v>700.5</v>
      </c>
    </row>
    <row r="1682" customFormat="false" ht="12.75" hidden="false" customHeight="false" outlineLevel="0" collapsed="false">
      <c r="A1682" s="124" t="n">
        <v>1680.1</v>
      </c>
      <c r="B1682" s="124" t="n">
        <f aca="false">A1682-'Shorting Summary'!$A$4</f>
        <v>1517.1</v>
      </c>
      <c r="C1682" s="124" t="n">
        <v>713.4</v>
      </c>
      <c r="D1682" s="124" t="n">
        <v>570.9</v>
      </c>
      <c r="E1682" s="124" t="n">
        <v>763.4</v>
      </c>
      <c r="F1682" s="124" t="n">
        <v>716.3</v>
      </c>
      <c r="G1682" s="124" t="n">
        <v>702.2</v>
      </c>
    </row>
    <row r="1683" customFormat="false" ht="12.75" hidden="false" customHeight="false" outlineLevel="0" collapsed="false">
      <c r="A1683" s="124" t="n">
        <v>1681.1</v>
      </c>
      <c r="B1683" s="124" t="n">
        <f aca="false">A1683-'Shorting Summary'!$A$4</f>
        <v>1518.1</v>
      </c>
      <c r="C1683" s="124" t="n">
        <v>713.4</v>
      </c>
      <c r="D1683" s="124" t="n">
        <v>572.7</v>
      </c>
      <c r="E1683" s="124" t="n">
        <v>768.8</v>
      </c>
      <c r="F1683" s="124" t="n">
        <v>717.4</v>
      </c>
      <c r="G1683" s="124" t="n">
        <v>702.7</v>
      </c>
    </row>
    <row r="1684" customFormat="false" ht="12.75" hidden="false" customHeight="false" outlineLevel="0" collapsed="false">
      <c r="A1684" s="124" t="n">
        <v>1682.1</v>
      </c>
      <c r="B1684" s="124" t="n">
        <f aca="false">A1684-'Shorting Summary'!$A$4</f>
        <v>1519.1</v>
      </c>
      <c r="C1684" s="124" t="n">
        <v>713.3</v>
      </c>
      <c r="D1684" s="124" t="n">
        <v>574.7</v>
      </c>
      <c r="E1684" s="124" t="n">
        <v>775.1</v>
      </c>
      <c r="F1684" s="124" t="n">
        <v>718.7</v>
      </c>
      <c r="G1684" s="124" t="n">
        <v>706</v>
      </c>
    </row>
    <row r="1685" customFormat="false" ht="12.75" hidden="false" customHeight="false" outlineLevel="0" collapsed="false">
      <c r="A1685" s="124" t="n">
        <v>1683.1</v>
      </c>
      <c r="B1685" s="124" t="n">
        <f aca="false">A1685-'Shorting Summary'!$A$4</f>
        <v>1520.1</v>
      </c>
      <c r="C1685" s="124" t="n">
        <v>713.4</v>
      </c>
      <c r="D1685" s="124" t="n">
        <v>571.2</v>
      </c>
      <c r="E1685" s="124" t="n">
        <v>771.5</v>
      </c>
      <c r="F1685" s="124" t="n">
        <v>719.4</v>
      </c>
      <c r="G1685" s="124" t="n">
        <v>707.7</v>
      </c>
    </row>
    <row r="1686" customFormat="false" ht="12.75" hidden="false" customHeight="false" outlineLevel="0" collapsed="false">
      <c r="A1686" s="124" t="n">
        <v>1684.1</v>
      </c>
      <c r="B1686" s="124" t="n">
        <f aca="false">A1686-'Shorting Summary'!$A$4</f>
        <v>1521.1</v>
      </c>
      <c r="C1686" s="124" t="n">
        <v>713.4</v>
      </c>
      <c r="D1686" s="124" t="n">
        <v>570.6</v>
      </c>
      <c r="E1686" s="124" t="n">
        <v>774.9</v>
      </c>
      <c r="F1686" s="124" t="n">
        <v>719.9</v>
      </c>
      <c r="G1686" s="124" t="n">
        <v>709.8</v>
      </c>
    </row>
    <row r="1687" customFormat="false" ht="12.75" hidden="false" customHeight="false" outlineLevel="0" collapsed="false">
      <c r="A1687" s="124" t="n">
        <v>1685.1</v>
      </c>
      <c r="B1687" s="124" t="n">
        <f aca="false">A1687-'Shorting Summary'!$A$4</f>
        <v>1522.1</v>
      </c>
      <c r="C1687" s="124" t="n">
        <v>713.5</v>
      </c>
      <c r="D1687" s="124" t="n">
        <v>568.8</v>
      </c>
      <c r="E1687" s="124" t="n">
        <v>777.4</v>
      </c>
      <c r="F1687" s="124" t="n">
        <v>720.3</v>
      </c>
      <c r="G1687" s="124" t="n">
        <v>712</v>
      </c>
    </row>
    <row r="1688" customFormat="false" ht="12.75" hidden="false" customHeight="false" outlineLevel="0" collapsed="false">
      <c r="A1688" s="124" t="n">
        <v>1686.1</v>
      </c>
      <c r="B1688" s="124" t="n">
        <f aca="false">A1688-'Shorting Summary'!$A$4</f>
        <v>1523.1</v>
      </c>
      <c r="C1688" s="124" t="n">
        <v>713.7</v>
      </c>
      <c r="D1688" s="124" t="n">
        <v>567.1</v>
      </c>
      <c r="E1688" s="124" t="n">
        <v>781.2</v>
      </c>
      <c r="F1688" s="124" t="n">
        <v>721.1</v>
      </c>
      <c r="G1688" s="124" t="n">
        <v>713.2</v>
      </c>
    </row>
    <row r="1689" customFormat="false" ht="12.75" hidden="false" customHeight="false" outlineLevel="0" collapsed="false">
      <c r="A1689" s="124" t="n">
        <v>1687.1</v>
      </c>
      <c r="B1689" s="124" t="n">
        <f aca="false">A1689-'Shorting Summary'!$A$4</f>
        <v>1524.1</v>
      </c>
      <c r="C1689" s="124" t="n">
        <v>713.8</v>
      </c>
      <c r="D1689" s="124" t="n">
        <v>565.3</v>
      </c>
      <c r="E1689" s="124" t="n">
        <v>774.8</v>
      </c>
      <c r="F1689" s="124" t="n">
        <v>720.8</v>
      </c>
      <c r="G1689" s="124" t="n">
        <v>713.9</v>
      </c>
    </row>
    <row r="1690" customFormat="false" ht="12.75" hidden="false" customHeight="false" outlineLevel="0" collapsed="false">
      <c r="A1690" s="124" t="n">
        <v>1688.1</v>
      </c>
      <c r="B1690" s="124" t="n">
        <f aca="false">A1690-'Shorting Summary'!$A$4</f>
        <v>1525.1</v>
      </c>
      <c r="C1690" s="124" t="n">
        <v>713.9</v>
      </c>
      <c r="D1690" s="124" t="n">
        <v>566.7</v>
      </c>
      <c r="E1690" s="124" t="n">
        <v>777.4</v>
      </c>
      <c r="F1690" s="124" t="n">
        <v>720.9</v>
      </c>
      <c r="G1690" s="124" t="n">
        <v>714.6</v>
      </c>
    </row>
    <row r="1691" customFormat="false" ht="12.75" hidden="false" customHeight="false" outlineLevel="0" collapsed="false">
      <c r="A1691" s="124" t="n">
        <v>1689.1</v>
      </c>
      <c r="B1691" s="124" t="n">
        <f aca="false">A1691-'Shorting Summary'!$A$4</f>
        <v>1526.1</v>
      </c>
      <c r="C1691" s="124" t="n">
        <v>714.1</v>
      </c>
      <c r="D1691" s="124" t="n">
        <v>568.8</v>
      </c>
      <c r="E1691" s="124" t="n">
        <v>780.3</v>
      </c>
      <c r="F1691" s="124" t="n">
        <v>721.9</v>
      </c>
      <c r="G1691" s="124" t="n">
        <v>715.9</v>
      </c>
    </row>
    <row r="1692" customFormat="false" ht="12.75" hidden="false" customHeight="false" outlineLevel="0" collapsed="false">
      <c r="A1692" s="124" t="n">
        <v>1690.1</v>
      </c>
      <c r="B1692" s="124" t="n">
        <f aca="false">A1692-'Shorting Summary'!$A$4</f>
        <v>1527.1</v>
      </c>
      <c r="C1692" s="124" t="n">
        <v>714.3</v>
      </c>
      <c r="D1692" s="124" t="n">
        <v>568.6</v>
      </c>
      <c r="E1692" s="124" t="n">
        <v>779.6</v>
      </c>
      <c r="F1692" s="124" t="n">
        <v>723.1</v>
      </c>
      <c r="G1692" s="124" t="n">
        <v>717.6</v>
      </c>
    </row>
    <row r="1693" customFormat="false" ht="12.75" hidden="false" customHeight="false" outlineLevel="0" collapsed="false">
      <c r="A1693" s="124" t="n">
        <v>1691.1</v>
      </c>
      <c r="B1693" s="124" t="n">
        <f aca="false">A1693-'Shorting Summary'!$A$4</f>
        <v>1528.1</v>
      </c>
      <c r="C1693" s="124" t="n">
        <v>714.6</v>
      </c>
      <c r="D1693" s="124" t="n">
        <v>564.1</v>
      </c>
      <c r="E1693" s="124" t="n">
        <v>772</v>
      </c>
      <c r="F1693" s="124" t="n">
        <v>723.4</v>
      </c>
      <c r="G1693" s="124" t="n">
        <v>718.1</v>
      </c>
    </row>
    <row r="1694" customFormat="false" ht="12.75" hidden="false" customHeight="false" outlineLevel="0" collapsed="false">
      <c r="A1694" s="124" t="n">
        <v>1692.1</v>
      </c>
      <c r="B1694" s="124" t="n">
        <f aca="false">A1694-'Shorting Summary'!$A$4</f>
        <v>1529.1</v>
      </c>
      <c r="C1694" s="124" t="n">
        <v>714.7</v>
      </c>
      <c r="D1694" s="124" t="n">
        <v>561.9</v>
      </c>
      <c r="E1694" s="124" t="n">
        <v>776.5</v>
      </c>
      <c r="F1694" s="124" t="n">
        <v>723.6</v>
      </c>
      <c r="G1694" s="124" t="n">
        <v>718.7</v>
      </c>
    </row>
    <row r="1695" customFormat="false" ht="12.75" hidden="false" customHeight="false" outlineLevel="0" collapsed="false">
      <c r="A1695" s="124" t="n">
        <v>1693.1</v>
      </c>
      <c r="B1695" s="124" t="n">
        <f aca="false">A1695-'Shorting Summary'!$A$4</f>
        <v>1530.1</v>
      </c>
      <c r="C1695" s="124" t="n">
        <v>714.9</v>
      </c>
      <c r="D1695" s="124" t="n">
        <v>560.6</v>
      </c>
      <c r="E1695" s="124" t="n">
        <v>774.2</v>
      </c>
      <c r="F1695" s="124" t="n">
        <v>723.7</v>
      </c>
      <c r="G1695" s="124" t="n">
        <v>719.9</v>
      </c>
    </row>
    <row r="1696" customFormat="false" ht="12.75" hidden="false" customHeight="false" outlineLevel="0" collapsed="false">
      <c r="A1696" s="124" t="n">
        <v>1694.1</v>
      </c>
      <c r="B1696" s="124" t="n">
        <f aca="false">A1696-'Shorting Summary'!$A$4</f>
        <v>1531.1</v>
      </c>
      <c r="C1696" s="124" t="n">
        <v>714.9</v>
      </c>
      <c r="D1696" s="124" t="n">
        <v>558.7</v>
      </c>
      <c r="E1696" s="124" t="n">
        <v>762.2</v>
      </c>
      <c r="F1696" s="124" t="n">
        <v>722.9</v>
      </c>
      <c r="G1696" s="124" t="n">
        <v>718.1</v>
      </c>
    </row>
    <row r="1697" customFormat="false" ht="12.75" hidden="false" customHeight="false" outlineLevel="0" collapsed="false">
      <c r="A1697" s="124" t="n">
        <v>1695.1</v>
      </c>
      <c r="B1697" s="124" t="n">
        <f aca="false">A1697-'Shorting Summary'!$A$4</f>
        <v>1532.1</v>
      </c>
      <c r="C1697" s="124" t="n">
        <v>714.8</v>
      </c>
      <c r="D1697" s="124" t="n">
        <v>555.4</v>
      </c>
      <c r="E1697" s="124" t="n">
        <v>731.8</v>
      </c>
      <c r="F1697" s="124" t="n">
        <v>720.8</v>
      </c>
      <c r="G1697" s="124" t="n">
        <v>712.4</v>
      </c>
    </row>
    <row r="1698" customFormat="false" ht="12.75" hidden="false" customHeight="false" outlineLevel="0" collapsed="false">
      <c r="A1698" s="124" t="n">
        <v>1696.1</v>
      </c>
      <c r="B1698" s="124" t="n">
        <f aca="false">A1698-'Shorting Summary'!$A$4</f>
        <v>1533.1</v>
      </c>
      <c r="C1698" s="124" t="n">
        <v>714.8</v>
      </c>
      <c r="D1698" s="124" t="n">
        <v>552.7</v>
      </c>
      <c r="E1698" s="124" t="n">
        <v>713.3</v>
      </c>
      <c r="F1698" s="124" t="n">
        <v>718</v>
      </c>
      <c r="G1698" s="124" t="n">
        <v>708.8</v>
      </c>
    </row>
    <row r="1699" customFormat="false" ht="12.75" hidden="false" customHeight="false" outlineLevel="0" collapsed="false">
      <c r="A1699" s="124" t="n">
        <v>1697.1</v>
      </c>
      <c r="B1699" s="124" t="n">
        <f aca="false">A1699-'Shorting Summary'!$A$4</f>
        <v>1534.1</v>
      </c>
      <c r="C1699" s="124" t="n">
        <v>714.7</v>
      </c>
      <c r="D1699" s="124" t="n">
        <v>551.2</v>
      </c>
      <c r="E1699" s="124" t="n">
        <v>698.5</v>
      </c>
      <c r="F1699" s="124" t="n">
        <v>715.1</v>
      </c>
      <c r="G1699" s="124" t="n">
        <v>705.5</v>
      </c>
    </row>
    <row r="1700" customFormat="false" ht="12.75" hidden="false" customHeight="false" outlineLevel="0" collapsed="false">
      <c r="A1700" s="124" t="n">
        <v>1698.1</v>
      </c>
      <c r="B1700" s="124" t="n">
        <f aca="false">A1700-'Shorting Summary'!$A$4</f>
        <v>1535.1</v>
      </c>
      <c r="C1700" s="124" t="n">
        <v>714.5</v>
      </c>
      <c r="D1700" s="124" t="n">
        <v>550.1</v>
      </c>
      <c r="E1700" s="124" t="n">
        <v>692.8</v>
      </c>
      <c r="F1700" s="124" t="n">
        <v>712.9</v>
      </c>
      <c r="G1700" s="124" t="n">
        <v>702.7</v>
      </c>
    </row>
    <row r="1701" customFormat="false" ht="12.75" hidden="false" customHeight="false" outlineLevel="0" collapsed="false">
      <c r="A1701" s="124" t="n">
        <v>1699.1</v>
      </c>
      <c r="B1701" s="124" t="n">
        <f aca="false">A1701-'Shorting Summary'!$A$4</f>
        <v>1536.1</v>
      </c>
      <c r="C1701" s="124" t="n">
        <v>714.3</v>
      </c>
      <c r="D1701" s="124" t="n">
        <v>549.6</v>
      </c>
      <c r="E1701" s="124" t="n">
        <v>684.6</v>
      </c>
      <c r="F1701" s="124" t="n">
        <v>711.2</v>
      </c>
      <c r="G1701" s="124" t="n">
        <v>699.6</v>
      </c>
    </row>
    <row r="1702" customFormat="false" ht="12.75" hidden="false" customHeight="false" outlineLevel="0" collapsed="false">
      <c r="A1702" s="124" t="n">
        <v>1700.1</v>
      </c>
      <c r="B1702" s="124" t="n">
        <f aca="false">A1702-'Shorting Summary'!$A$4</f>
        <v>1537.1</v>
      </c>
      <c r="C1702" s="124" t="n">
        <v>714</v>
      </c>
      <c r="D1702" s="124" t="n">
        <v>547.1</v>
      </c>
      <c r="E1702" s="124" t="n">
        <v>670</v>
      </c>
      <c r="F1702" s="124" t="n">
        <v>708.8</v>
      </c>
      <c r="G1702" s="124" t="n">
        <v>694.9</v>
      </c>
    </row>
    <row r="1703" customFormat="false" ht="12.75" hidden="false" customHeight="false" outlineLevel="0" collapsed="false">
      <c r="A1703" s="124" t="n">
        <v>1701.1</v>
      </c>
      <c r="B1703" s="124" t="n">
        <f aca="false">A1703-'Shorting Summary'!$A$4</f>
        <v>1538.1</v>
      </c>
      <c r="C1703" s="124" t="n">
        <v>713.7</v>
      </c>
      <c r="D1703" s="124" t="n">
        <v>543.5</v>
      </c>
      <c r="E1703" s="124" t="n">
        <v>660.4</v>
      </c>
      <c r="F1703" s="124" t="n">
        <v>706.5</v>
      </c>
      <c r="G1703" s="124" t="n">
        <v>691.8</v>
      </c>
    </row>
    <row r="1704" customFormat="false" ht="12.75" hidden="false" customHeight="false" outlineLevel="0" collapsed="false">
      <c r="A1704" s="124" t="n">
        <v>1702.1</v>
      </c>
      <c r="B1704" s="124" t="n">
        <f aca="false">A1704-'Shorting Summary'!$A$4</f>
        <v>1539.1</v>
      </c>
      <c r="C1704" s="124" t="n">
        <v>713.4</v>
      </c>
      <c r="D1704" s="124" t="n">
        <v>540.1</v>
      </c>
      <c r="E1704" s="124" t="n">
        <v>649.1</v>
      </c>
      <c r="F1704" s="124" t="n">
        <v>704</v>
      </c>
      <c r="G1704" s="124" t="n">
        <v>687.6</v>
      </c>
    </row>
    <row r="1705" customFormat="false" ht="12.75" hidden="false" customHeight="false" outlineLevel="0" collapsed="false">
      <c r="A1705" s="124" t="n">
        <v>1703.1</v>
      </c>
      <c r="B1705" s="124" t="n">
        <f aca="false">A1705-'Shorting Summary'!$A$4</f>
        <v>1540.1</v>
      </c>
      <c r="C1705" s="124" t="n">
        <v>712.9</v>
      </c>
      <c r="D1705" s="124" t="n">
        <v>537.8</v>
      </c>
      <c r="E1705" s="124" t="n">
        <v>639.6</v>
      </c>
      <c r="F1705" s="124" t="n">
        <v>701.6</v>
      </c>
      <c r="G1705" s="124" t="n">
        <v>684.3</v>
      </c>
    </row>
    <row r="1706" customFormat="false" ht="12.75" hidden="false" customHeight="false" outlineLevel="0" collapsed="false">
      <c r="A1706" s="124" t="n">
        <v>1704.1</v>
      </c>
      <c r="B1706" s="124" t="n">
        <f aca="false">A1706-'Shorting Summary'!$A$4</f>
        <v>1541.1</v>
      </c>
      <c r="C1706" s="124" t="n">
        <v>712.5</v>
      </c>
      <c r="D1706" s="124" t="n">
        <v>534</v>
      </c>
      <c r="E1706" s="124" t="n">
        <v>627.4</v>
      </c>
      <c r="F1706" s="124" t="n">
        <v>699.3</v>
      </c>
      <c r="G1706" s="124" t="n">
        <v>680.2</v>
      </c>
    </row>
    <row r="1707" customFormat="false" ht="12.75" hidden="false" customHeight="false" outlineLevel="0" collapsed="false">
      <c r="A1707" s="124" t="n">
        <v>1705.1</v>
      </c>
      <c r="B1707" s="124" t="n">
        <f aca="false">A1707-'Shorting Summary'!$A$4</f>
        <v>1542.1</v>
      </c>
      <c r="C1707" s="124" t="n">
        <v>712</v>
      </c>
      <c r="D1707" s="124" t="n">
        <v>534.7</v>
      </c>
      <c r="E1707" s="124" t="n">
        <v>639.9</v>
      </c>
      <c r="F1707" s="124" t="n">
        <v>698.3</v>
      </c>
      <c r="G1707" s="124" t="n">
        <v>678.7</v>
      </c>
    </row>
    <row r="1708" customFormat="false" ht="12.75" hidden="false" customHeight="false" outlineLevel="0" collapsed="false">
      <c r="A1708" s="124" t="n">
        <v>1706.1</v>
      </c>
      <c r="B1708" s="124" t="n">
        <f aca="false">A1708-'Shorting Summary'!$A$4</f>
        <v>1543.1</v>
      </c>
      <c r="C1708" s="124" t="n">
        <v>711.5</v>
      </c>
      <c r="D1708" s="124" t="n">
        <v>537.5</v>
      </c>
      <c r="E1708" s="124" t="n">
        <v>670.2</v>
      </c>
      <c r="F1708" s="124" t="n">
        <v>699.3</v>
      </c>
      <c r="G1708" s="124" t="n">
        <v>681.1</v>
      </c>
    </row>
    <row r="1709" customFormat="false" ht="12.75" hidden="false" customHeight="false" outlineLevel="0" collapsed="false">
      <c r="A1709" s="124" t="n">
        <v>1707.1</v>
      </c>
      <c r="B1709" s="124" t="n">
        <f aca="false">A1709-'Shorting Summary'!$A$4</f>
        <v>1544.1</v>
      </c>
      <c r="C1709" s="124" t="n">
        <v>711.1</v>
      </c>
      <c r="D1709" s="124" t="n">
        <v>541.1</v>
      </c>
      <c r="E1709" s="124" t="n">
        <v>694.5</v>
      </c>
      <c r="F1709" s="124" t="n">
        <v>701</v>
      </c>
      <c r="G1709" s="124" t="n">
        <v>683.3</v>
      </c>
    </row>
    <row r="1710" customFormat="false" ht="12.75" hidden="false" customHeight="false" outlineLevel="0" collapsed="false">
      <c r="A1710" s="124" t="n">
        <v>1708.1</v>
      </c>
      <c r="B1710" s="124" t="n">
        <f aca="false">A1710-'Shorting Summary'!$A$4</f>
        <v>1545.1</v>
      </c>
      <c r="C1710" s="124" t="n">
        <v>710.7</v>
      </c>
      <c r="D1710" s="124" t="n">
        <v>546.7</v>
      </c>
      <c r="E1710" s="124" t="n">
        <v>712.2</v>
      </c>
      <c r="F1710" s="124" t="n">
        <v>702.4</v>
      </c>
      <c r="G1710" s="124" t="n">
        <v>685.5</v>
      </c>
    </row>
    <row r="1711" customFormat="false" ht="12.75" hidden="false" customHeight="false" outlineLevel="0" collapsed="false">
      <c r="A1711" s="124" t="n">
        <v>1709.1</v>
      </c>
      <c r="B1711" s="124" t="n">
        <f aca="false">A1711-'Shorting Summary'!$A$4</f>
        <v>1546.1</v>
      </c>
      <c r="C1711" s="124" t="n">
        <v>710.4</v>
      </c>
      <c r="D1711" s="124" t="n">
        <v>550.1</v>
      </c>
      <c r="E1711" s="124" t="n">
        <v>716.5</v>
      </c>
      <c r="F1711" s="124" t="n">
        <v>703.9</v>
      </c>
      <c r="G1711" s="124" t="n">
        <v>687</v>
      </c>
    </row>
    <row r="1712" customFormat="false" ht="12.75" hidden="false" customHeight="false" outlineLevel="0" collapsed="false">
      <c r="A1712" s="124" t="n">
        <v>1710.1</v>
      </c>
      <c r="B1712" s="124" t="n">
        <f aca="false">A1712-'Shorting Summary'!$A$4</f>
        <v>1547.1</v>
      </c>
      <c r="C1712" s="124" t="n">
        <v>709.9</v>
      </c>
      <c r="D1712" s="124" t="n">
        <v>544.9</v>
      </c>
      <c r="E1712" s="124" t="n">
        <v>683.4</v>
      </c>
      <c r="F1712" s="124" t="n">
        <v>702</v>
      </c>
      <c r="G1712" s="124" t="n">
        <v>680.6</v>
      </c>
    </row>
    <row r="1713" customFormat="false" ht="12.75" hidden="false" customHeight="false" outlineLevel="0" collapsed="false">
      <c r="A1713" s="124" t="n">
        <v>1711.1</v>
      </c>
      <c r="B1713" s="124" t="n">
        <f aca="false">A1713-'Shorting Summary'!$A$4</f>
        <v>1548.1</v>
      </c>
      <c r="C1713" s="124" t="n">
        <v>709.6</v>
      </c>
      <c r="D1713" s="124" t="n">
        <v>538.1</v>
      </c>
      <c r="E1713" s="124" t="n">
        <v>649.5</v>
      </c>
      <c r="F1713" s="124" t="n">
        <v>698.5</v>
      </c>
      <c r="G1713" s="124" t="n">
        <v>674.8</v>
      </c>
    </row>
    <row r="1714" customFormat="false" ht="12.75" hidden="false" customHeight="false" outlineLevel="0" collapsed="false">
      <c r="A1714" s="124" t="n">
        <v>1712.1</v>
      </c>
      <c r="B1714" s="124" t="n">
        <f aca="false">A1714-'Shorting Summary'!$A$4</f>
        <v>1549.1</v>
      </c>
      <c r="C1714" s="124" t="n">
        <v>709.2</v>
      </c>
      <c r="D1714" s="124" t="n">
        <v>530.5</v>
      </c>
      <c r="E1714" s="124" t="n">
        <v>621.4</v>
      </c>
      <c r="F1714" s="124" t="n">
        <v>694.4</v>
      </c>
      <c r="G1714" s="124" t="n">
        <v>669.3</v>
      </c>
    </row>
    <row r="1715" customFormat="false" ht="12.75" hidden="false" customHeight="false" outlineLevel="0" collapsed="false">
      <c r="A1715" s="124" t="n">
        <v>1713.1</v>
      </c>
      <c r="B1715" s="124" t="n">
        <f aca="false">A1715-'Shorting Summary'!$A$4</f>
        <v>1550.1</v>
      </c>
      <c r="C1715" s="124" t="n">
        <v>708.7</v>
      </c>
      <c r="D1715" s="124" t="n">
        <v>523.7</v>
      </c>
      <c r="E1715" s="124" t="n">
        <v>596.8</v>
      </c>
      <c r="F1715" s="124" t="n">
        <v>690.1</v>
      </c>
      <c r="G1715" s="124" t="n">
        <v>664</v>
      </c>
    </row>
    <row r="1716" customFormat="false" ht="12.75" hidden="false" customHeight="false" outlineLevel="0" collapsed="false">
      <c r="A1716" s="124" t="n">
        <v>1714.1</v>
      </c>
      <c r="B1716" s="124" t="n">
        <f aca="false">A1716-'Shorting Summary'!$A$4</f>
        <v>1551.1</v>
      </c>
      <c r="C1716" s="124" t="n">
        <v>708</v>
      </c>
      <c r="D1716" s="124" t="n">
        <v>517.2</v>
      </c>
      <c r="E1716" s="124" t="n">
        <v>577.2</v>
      </c>
      <c r="F1716" s="124" t="n">
        <v>686.1</v>
      </c>
      <c r="G1716" s="124" t="n">
        <v>658.7</v>
      </c>
    </row>
    <row r="1717" customFormat="false" ht="12.75" hidden="false" customHeight="false" outlineLevel="0" collapsed="false">
      <c r="A1717" s="124" t="n">
        <v>1715.1</v>
      </c>
      <c r="B1717" s="124" t="n">
        <f aca="false">A1717-'Shorting Summary'!$A$4</f>
        <v>1552.1</v>
      </c>
      <c r="C1717" s="124" t="n">
        <v>707.4</v>
      </c>
      <c r="D1717" s="124" t="n">
        <v>510.9</v>
      </c>
      <c r="E1717" s="124" t="n">
        <v>558.7</v>
      </c>
      <c r="F1717" s="124" t="n">
        <v>681.4</v>
      </c>
      <c r="G1717" s="124" t="n">
        <v>654</v>
      </c>
    </row>
    <row r="1718" customFormat="false" ht="12.75" hidden="false" customHeight="false" outlineLevel="0" collapsed="false">
      <c r="A1718" s="124" t="n">
        <v>1716.1</v>
      </c>
      <c r="B1718" s="124" t="n">
        <f aca="false">A1718-'Shorting Summary'!$A$4</f>
        <v>1553.1</v>
      </c>
      <c r="C1718" s="124" t="n">
        <v>706.5</v>
      </c>
      <c r="D1718" s="124" t="n">
        <v>504.5</v>
      </c>
      <c r="E1718" s="124" t="n">
        <v>542.3</v>
      </c>
      <c r="F1718" s="124" t="n">
        <v>677.5</v>
      </c>
      <c r="G1718" s="124" t="n">
        <v>649.1</v>
      </c>
    </row>
    <row r="1719" customFormat="false" ht="12.75" hidden="false" customHeight="false" outlineLevel="0" collapsed="false">
      <c r="A1719" s="124" t="n">
        <v>1717.1</v>
      </c>
      <c r="B1719" s="124" t="n">
        <f aca="false">A1719-'Shorting Summary'!$A$4</f>
        <v>1554.1</v>
      </c>
      <c r="C1719" s="124" t="n">
        <v>705.6</v>
      </c>
      <c r="D1719" s="124" t="n">
        <v>498.3</v>
      </c>
      <c r="E1719" s="124" t="n">
        <v>526.3</v>
      </c>
      <c r="F1719" s="124" t="n">
        <v>673.5</v>
      </c>
      <c r="G1719" s="124" t="n">
        <v>643.9</v>
      </c>
    </row>
    <row r="1720" customFormat="false" ht="12.75" hidden="false" customHeight="false" outlineLevel="0" collapsed="false">
      <c r="A1720" s="124" t="n">
        <v>1718.1</v>
      </c>
      <c r="B1720" s="124" t="n">
        <f aca="false">A1720-'Shorting Summary'!$A$4</f>
        <v>1555.1</v>
      </c>
      <c r="C1720" s="124" t="n">
        <v>704.6</v>
      </c>
      <c r="D1720" s="124" t="n">
        <v>492.5</v>
      </c>
      <c r="E1720" s="124" t="n">
        <v>512.9</v>
      </c>
      <c r="F1720" s="124" t="n">
        <v>669.4</v>
      </c>
      <c r="G1720" s="124" t="n">
        <v>638.9</v>
      </c>
    </row>
    <row r="1721" customFormat="false" ht="12.75" hidden="false" customHeight="false" outlineLevel="0" collapsed="false">
      <c r="A1721" s="124" t="n">
        <v>1719.1</v>
      </c>
      <c r="B1721" s="124" t="n">
        <f aca="false">A1721-'Shorting Summary'!$A$4</f>
        <v>1556.1</v>
      </c>
      <c r="C1721" s="124" t="n">
        <v>703.6</v>
      </c>
      <c r="D1721" s="124" t="n">
        <v>488.1</v>
      </c>
      <c r="E1721" s="124" t="n">
        <v>500.1</v>
      </c>
      <c r="F1721" s="124" t="n">
        <v>665.8</v>
      </c>
      <c r="G1721" s="124" t="n">
        <v>634.4</v>
      </c>
    </row>
    <row r="1722" customFormat="false" ht="12.75" hidden="false" customHeight="false" outlineLevel="0" collapsed="false">
      <c r="A1722" s="124" t="n">
        <v>1720.1</v>
      </c>
      <c r="B1722" s="124" t="n">
        <f aca="false">A1722-'Shorting Summary'!$A$4</f>
        <v>1557.1</v>
      </c>
      <c r="C1722" s="124" t="n">
        <v>702.7</v>
      </c>
      <c r="D1722" s="124" t="n">
        <v>483.1</v>
      </c>
      <c r="E1722" s="124" t="n">
        <v>488.8</v>
      </c>
      <c r="F1722" s="124" t="n">
        <v>662.2</v>
      </c>
      <c r="G1722" s="124" t="n">
        <v>630.2</v>
      </c>
    </row>
    <row r="1723" customFormat="false" ht="12.75" hidden="false" customHeight="false" outlineLevel="0" collapsed="false">
      <c r="A1723" s="124" t="n">
        <v>1721.1</v>
      </c>
      <c r="B1723" s="124" t="n">
        <f aca="false">A1723-'Shorting Summary'!$A$4</f>
        <v>1558.1</v>
      </c>
      <c r="C1723" s="124" t="n">
        <v>701.6</v>
      </c>
      <c r="D1723" s="124" t="n">
        <v>478.9</v>
      </c>
      <c r="E1723" s="124" t="n">
        <v>479.6</v>
      </c>
      <c r="F1723" s="124" t="n">
        <v>659.2</v>
      </c>
      <c r="G1723" s="124" t="n">
        <v>626</v>
      </c>
    </row>
    <row r="1724" customFormat="false" ht="12.75" hidden="false" customHeight="false" outlineLevel="0" collapsed="false">
      <c r="A1724" s="124" t="n">
        <v>1722.1</v>
      </c>
      <c r="B1724" s="124" t="n">
        <f aca="false">A1724-'Shorting Summary'!$A$4</f>
        <v>1559.1</v>
      </c>
      <c r="C1724" s="124" t="n">
        <v>700.4</v>
      </c>
      <c r="D1724" s="124" t="n">
        <v>474.9</v>
      </c>
      <c r="E1724" s="124" t="n">
        <v>471</v>
      </c>
      <c r="F1724" s="124" t="n">
        <v>656.4</v>
      </c>
      <c r="G1724" s="124" t="n">
        <v>621.6</v>
      </c>
    </row>
    <row r="1725" customFormat="false" ht="12.75" hidden="false" customHeight="false" outlineLevel="0" collapsed="false">
      <c r="A1725" s="124" t="n">
        <v>1723.1</v>
      </c>
      <c r="B1725" s="124" t="n">
        <f aca="false">A1725-'Shorting Summary'!$A$4</f>
        <v>1560.1</v>
      </c>
      <c r="C1725" s="124" t="n">
        <v>699.2</v>
      </c>
      <c r="D1725" s="124" t="n">
        <v>471.7</v>
      </c>
      <c r="E1725" s="124" t="n">
        <v>462.8</v>
      </c>
      <c r="F1725" s="124" t="n">
        <v>653.8</v>
      </c>
      <c r="G1725" s="124" t="n">
        <v>617.6</v>
      </c>
    </row>
    <row r="1726" customFormat="false" ht="12.75" hidden="false" customHeight="false" outlineLevel="0" collapsed="false">
      <c r="A1726" s="124" t="n">
        <v>1724.1</v>
      </c>
      <c r="B1726" s="124" t="n">
        <f aca="false">A1726-'Shorting Summary'!$A$4</f>
        <v>1561.1</v>
      </c>
      <c r="C1726" s="124" t="n">
        <v>697.9</v>
      </c>
      <c r="D1726" s="124" t="n">
        <v>468</v>
      </c>
      <c r="E1726" s="124" t="n">
        <v>453.9</v>
      </c>
      <c r="F1726" s="124" t="n">
        <v>651.4</v>
      </c>
      <c r="G1726" s="124" t="n">
        <v>613.5</v>
      </c>
    </row>
    <row r="1727" customFormat="false" ht="12.75" hidden="false" customHeight="false" outlineLevel="0" collapsed="false">
      <c r="A1727" s="124" t="n">
        <v>1725.1</v>
      </c>
      <c r="B1727" s="124" t="n">
        <f aca="false">A1727-'Shorting Summary'!$A$4</f>
        <v>1562.1</v>
      </c>
      <c r="C1727" s="124" t="n">
        <v>696.5</v>
      </c>
      <c r="D1727" s="124" t="n">
        <v>464.4</v>
      </c>
      <c r="E1727" s="124" t="n">
        <v>446</v>
      </c>
      <c r="F1727" s="124" t="n">
        <v>648.9</v>
      </c>
      <c r="G1727" s="124" t="n">
        <v>609.6</v>
      </c>
    </row>
    <row r="1728" customFormat="false" ht="12.75" hidden="false" customHeight="false" outlineLevel="0" collapsed="false">
      <c r="A1728" s="124" t="n">
        <v>1726.1</v>
      </c>
      <c r="B1728" s="124" t="n">
        <f aca="false">A1728-'Shorting Summary'!$A$4</f>
        <v>1563.1</v>
      </c>
      <c r="C1728" s="124" t="n">
        <v>695.2</v>
      </c>
      <c r="D1728" s="124" t="n">
        <v>460.5</v>
      </c>
      <c r="E1728" s="124" t="n">
        <v>437.9</v>
      </c>
      <c r="F1728" s="124" t="n">
        <v>646.9</v>
      </c>
      <c r="G1728" s="124" t="n">
        <v>606</v>
      </c>
    </row>
    <row r="1729" customFormat="false" ht="12.75" hidden="false" customHeight="false" outlineLevel="0" collapsed="false">
      <c r="A1729" s="124" t="n">
        <v>1727.1</v>
      </c>
      <c r="B1729" s="124" t="n">
        <f aca="false">A1729-'Shorting Summary'!$A$4</f>
        <v>1564.1</v>
      </c>
      <c r="C1729" s="124" t="n">
        <v>693.9</v>
      </c>
      <c r="D1729" s="124" t="n">
        <v>458.3</v>
      </c>
      <c r="E1729" s="124" t="n">
        <v>431</v>
      </c>
      <c r="F1729" s="124" t="n">
        <v>644.1</v>
      </c>
      <c r="G1729" s="124" t="n">
        <v>602.2</v>
      </c>
    </row>
    <row r="1730" customFormat="false" ht="12.75" hidden="false" customHeight="false" outlineLevel="0" collapsed="false">
      <c r="A1730" s="124" t="n">
        <v>1728.1</v>
      </c>
      <c r="B1730" s="124" t="n">
        <f aca="false">A1730-'Shorting Summary'!$A$4</f>
        <v>1565.1</v>
      </c>
      <c r="C1730" s="124" t="n">
        <v>692.5</v>
      </c>
      <c r="D1730" s="124" t="n">
        <v>455.4</v>
      </c>
      <c r="E1730" s="124" t="n">
        <v>424.8</v>
      </c>
      <c r="F1730" s="124" t="n">
        <v>641.4</v>
      </c>
      <c r="G1730" s="124" t="n">
        <v>598.8</v>
      </c>
    </row>
    <row r="1731" customFormat="false" ht="12.75" hidden="false" customHeight="false" outlineLevel="0" collapsed="false">
      <c r="A1731" s="124" t="n">
        <v>1729.1</v>
      </c>
      <c r="B1731" s="124" t="n">
        <f aca="false">A1731-'Shorting Summary'!$A$4</f>
        <v>1566.1</v>
      </c>
      <c r="C1731" s="124" t="n">
        <v>691.2</v>
      </c>
      <c r="D1731" s="124" t="n">
        <v>452.6</v>
      </c>
      <c r="E1731" s="124" t="n">
        <v>417.8</v>
      </c>
      <c r="F1731" s="124" t="n">
        <v>640</v>
      </c>
      <c r="G1731" s="124" t="n">
        <v>595.3</v>
      </c>
    </row>
    <row r="1732" customFormat="false" ht="12.75" hidden="false" customHeight="false" outlineLevel="0" collapsed="false">
      <c r="A1732" s="124" t="n">
        <v>1730.1</v>
      </c>
      <c r="B1732" s="124" t="n">
        <f aca="false">A1732-'Shorting Summary'!$A$4</f>
        <v>1567.1</v>
      </c>
      <c r="C1732" s="124" t="n">
        <v>689.9</v>
      </c>
      <c r="D1732" s="124" t="n">
        <v>449.6</v>
      </c>
      <c r="E1732" s="124" t="n">
        <v>412.4</v>
      </c>
      <c r="F1732" s="124" t="n">
        <v>639.2</v>
      </c>
      <c r="G1732" s="124" t="n">
        <v>591.5</v>
      </c>
    </row>
    <row r="1733" customFormat="false" ht="12.75" hidden="false" customHeight="false" outlineLevel="0" collapsed="false">
      <c r="A1733" s="124" t="n">
        <v>1731.1</v>
      </c>
      <c r="B1733" s="124" t="n">
        <f aca="false">A1733-'Shorting Summary'!$A$4</f>
        <v>1568.1</v>
      </c>
      <c r="C1733" s="124" t="n">
        <v>688.5</v>
      </c>
      <c r="D1733" s="124" t="n">
        <v>446.7</v>
      </c>
      <c r="E1733" s="124" t="n">
        <v>406.8</v>
      </c>
      <c r="F1733" s="124" t="n">
        <v>638</v>
      </c>
      <c r="G1733" s="124" t="n">
        <v>588.2</v>
      </c>
    </row>
    <row r="1734" customFormat="false" ht="12.75" hidden="false" customHeight="false" outlineLevel="0" collapsed="false">
      <c r="A1734" s="124" t="n">
        <v>1732.1</v>
      </c>
      <c r="B1734" s="124" t="n">
        <f aca="false">A1734-'Shorting Summary'!$A$4</f>
        <v>1569.1</v>
      </c>
      <c r="C1734" s="124" t="n">
        <v>687.1</v>
      </c>
      <c r="D1734" s="124" t="n">
        <v>444.4</v>
      </c>
      <c r="E1734" s="124" t="n">
        <v>401.2</v>
      </c>
      <c r="F1734" s="124" t="n">
        <v>636.3</v>
      </c>
      <c r="G1734" s="124" t="n">
        <v>585.3</v>
      </c>
    </row>
    <row r="1735" customFormat="false" ht="12.75" hidden="false" customHeight="false" outlineLevel="0" collapsed="false">
      <c r="A1735" s="124" t="n">
        <v>1733.1</v>
      </c>
      <c r="B1735" s="124" t="n">
        <f aca="false">A1735-'Shorting Summary'!$A$4</f>
        <v>1570.1</v>
      </c>
      <c r="C1735" s="124" t="n">
        <v>685.6</v>
      </c>
      <c r="D1735" s="124" t="n">
        <v>441.3</v>
      </c>
      <c r="E1735" s="124" t="n">
        <v>395.9</v>
      </c>
      <c r="F1735" s="124" t="n">
        <v>634.6</v>
      </c>
      <c r="G1735" s="124" t="n">
        <v>581.9</v>
      </c>
    </row>
    <row r="1736" customFormat="false" ht="12.75" hidden="false" customHeight="false" outlineLevel="0" collapsed="false">
      <c r="A1736" s="124" t="n">
        <v>1734.1</v>
      </c>
      <c r="B1736" s="124" t="n">
        <f aca="false">A1736-'Shorting Summary'!$A$4</f>
        <v>1571.1</v>
      </c>
      <c r="C1736" s="124" t="n">
        <v>684.2</v>
      </c>
      <c r="D1736" s="124" t="n">
        <v>438.7</v>
      </c>
      <c r="E1736" s="124" t="n">
        <v>391.3</v>
      </c>
      <c r="F1736" s="124" t="n">
        <v>632.2</v>
      </c>
      <c r="G1736" s="124" t="n">
        <v>578.7</v>
      </c>
    </row>
    <row r="1737" customFormat="false" ht="12.75" hidden="false" customHeight="false" outlineLevel="0" collapsed="false">
      <c r="A1737" s="124" t="n">
        <v>1735.1</v>
      </c>
      <c r="B1737" s="124" t="n">
        <f aca="false">A1737-'Shorting Summary'!$A$4</f>
        <v>1572.1</v>
      </c>
      <c r="C1737" s="124" t="n">
        <v>682.8</v>
      </c>
      <c r="D1737" s="124" t="n">
        <v>436.9</v>
      </c>
      <c r="E1737" s="124" t="n">
        <v>386.3</v>
      </c>
      <c r="F1737" s="124" t="n">
        <v>629.8</v>
      </c>
      <c r="G1737" s="124" t="n">
        <v>575.6</v>
      </c>
    </row>
    <row r="1738" customFormat="false" ht="12.75" hidden="false" customHeight="false" outlineLevel="0" collapsed="false">
      <c r="A1738" s="124" t="n">
        <v>1736.1</v>
      </c>
      <c r="B1738" s="124" t="n">
        <f aca="false">A1738-'Shorting Summary'!$A$4</f>
        <v>1573.1</v>
      </c>
      <c r="C1738" s="124" t="n">
        <v>681.2</v>
      </c>
      <c r="D1738" s="124" t="n">
        <v>434.3</v>
      </c>
      <c r="E1738" s="124" t="n">
        <v>382</v>
      </c>
      <c r="F1738" s="124" t="n">
        <v>627.2</v>
      </c>
      <c r="G1738" s="124" t="n">
        <v>572.4</v>
      </c>
    </row>
    <row r="1739" customFormat="false" ht="12.75" hidden="false" customHeight="false" outlineLevel="0" collapsed="false">
      <c r="A1739" s="124" t="n">
        <v>1737.1</v>
      </c>
      <c r="B1739" s="124" t="n">
        <f aca="false">A1739-'Shorting Summary'!$A$4</f>
        <v>1574.1</v>
      </c>
      <c r="C1739" s="124" t="n">
        <v>679.7</v>
      </c>
      <c r="D1739" s="124" t="n">
        <v>432.3</v>
      </c>
      <c r="E1739" s="124" t="n">
        <v>379.4</v>
      </c>
      <c r="F1739" s="124" t="n">
        <v>621.4</v>
      </c>
      <c r="G1739" s="124" t="n">
        <v>569.6</v>
      </c>
    </row>
    <row r="1740" customFormat="false" ht="12.75" hidden="false" customHeight="false" outlineLevel="0" collapsed="false">
      <c r="A1740" s="124" t="n">
        <v>1738.1</v>
      </c>
      <c r="B1740" s="124" t="n">
        <f aca="false">A1740-'Shorting Summary'!$A$4</f>
        <v>1575.1</v>
      </c>
      <c r="C1740" s="124" t="n">
        <v>678.3</v>
      </c>
      <c r="D1740" s="124" t="n">
        <v>428.4</v>
      </c>
      <c r="E1740" s="124" t="n">
        <v>382.3</v>
      </c>
      <c r="F1740" s="124" t="n">
        <v>616</v>
      </c>
      <c r="G1740" s="124" t="n">
        <v>567.6</v>
      </c>
    </row>
    <row r="1741" customFormat="false" ht="12.75" hidden="false" customHeight="false" outlineLevel="0" collapsed="false">
      <c r="A1741" s="124" t="n">
        <v>1739.1</v>
      </c>
      <c r="B1741" s="124" t="n">
        <f aca="false">A1741-'Shorting Summary'!$A$4</f>
        <v>1576.1</v>
      </c>
      <c r="C1741" s="124" t="n">
        <v>676.9</v>
      </c>
      <c r="D1741" s="124" t="n">
        <v>423.9</v>
      </c>
      <c r="E1741" s="124" t="n">
        <v>382.8</v>
      </c>
      <c r="F1741" s="124" t="n">
        <v>612.5</v>
      </c>
      <c r="G1741" s="124" t="n">
        <v>565</v>
      </c>
    </row>
    <row r="1742" customFormat="false" ht="12.75" hidden="false" customHeight="false" outlineLevel="0" collapsed="false">
      <c r="A1742" s="124" t="n">
        <v>1740.1</v>
      </c>
      <c r="B1742" s="124" t="n">
        <f aca="false">A1742-'Shorting Summary'!$A$4</f>
        <v>1577.1</v>
      </c>
      <c r="C1742" s="124" t="n">
        <v>675.4</v>
      </c>
      <c r="D1742" s="124" t="n">
        <v>406.3</v>
      </c>
      <c r="E1742" s="124" t="n">
        <v>379</v>
      </c>
      <c r="F1742" s="124" t="n">
        <v>590.5</v>
      </c>
      <c r="G1742" s="124" t="n">
        <v>563</v>
      </c>
    </row>
    <row r="1743" customFormat="false" ht="12.75" hidden="false" customHeight="false" outlineLevel="0" collapsed="false">
      <c r="A1743" s="124" t="n">
        <v>1741.1</v>
      </c>
      <c r="B1743" s="124" t="n">
        <f aca="false">A1743-'Shorting Summary'!$A$4</f>
        <v>1578.1</v>
      </c>
      <c r="C1743" s="124" t="n">
        <v>673.9</v>
      </c>
      <c r="D1743" s="124" t="n">
        <v>399.6</v>
      </c>
      <c r="E1743" s="124" t="n">
        <v>378.7</v>
      </c>
      <c r="F1743" s="124" t="n">
        <v>583</v>
      </c>
      <c r="G1743" s="124" t="n">
        <v>560.7</v>
      </c>
    </row>
    <row r="1744" customFormat="false" ht="12.75" hidden="false" customHeight="false" outlineLevel="0" collapsed="false">
      <c r="A1744" s="124" t="n">
        <v>1742.1</v>
      </c>
      <c r="B1744" s="124" t="n">
        <f aca="false">A1744-'Shorting Summary'!$A$4</f>
        <v>1579.1</v>
      </c>
      <c r="C1744" s="124" t="n">
        <v>672.2</v>
      </c>
      <c r="D1744" s="124" t="n">
        <v>387.2</v>
      </c>
      <c r="E1744" s="124" t="n">
        <v>376.3</v>
      </c>
      <c r="F1744" s="124" t="n">
        <v>566.1</v>
      </c>
      <c r="G1744" s="124" t="n">
        <v>558.5</v>
      </c>
    </row>
    <row r="1745" customFormat="false" ht="12.75" hidden="false" customHeight="false" outlineLevel="0" collapsed="false">
      <c r="A1745" s="124" t="n">
        <v>1743.1</v>
      </c>
      <c r="B1745" s="124" t="n">
        <f aca="false">A1745-'Shorting Summary'!$A$4</f>
        <v>1580.1</v>
      </c>
      <c r="C1745" s="124" t="n">
        <v>670.3</v>
      </c>
      <c r="D1745" s="124" t="n">
        <v>369.4</v>
      </c>
      <c r="E1745" s="124" t="n">
        <v>368.2</v>
      </c>
      <c r="F1745" s="124" t="n">
        <v>549.6</v>
      </c>
      <c r="G1745" s="124" t="n">
        <v>556.4</v>
      </c>
    </row>
    <row r="1746" customFormat="false" ht="12.75" hidden="false" customHeight="false" outlineLevel="0" collapsed="false">
      <c r="A1746" s="124" t="n">
        <v>1744.1</v>
      </c>
      <c r="B1746" s="124" t="n">
        <f aca="false">A1746-'Shorting Summary'!$A$4</f>
        <v>1581.1</v>
      </c>
      <c r="C1746" s="124" t="n">
        <v>668</v>
      </c>
      <c r="D1746" s="124" t="n">
        <v>350.2</v>
      </c>
      <c r="E1746" s="124" t="n">
        <v>341.1</v>
      </c>
      <c r="F1746" s="124" t="n">
        <v>544</v>
      </c>
      <c r="G1746" s="124" t="n">
        <v>554.5</v>
      </c>
    </row>
    <row r="1747" customFormat="false" ht="12.75" hidden="false" customHeight="false" outlineLevel="0" collapsed="false">
      <c r="A1747" s="124" t="n">
        <v>1745.1</v>
      </c>
      <c r="B1747" s="124" t="n">
        <f aca="false">A1747-'Shorting Summary'!$A$4</f>
        <v>1582.1</v>
      </c>
      <c r="C1747" s="124" t="n">
        <v>665.1</v>
      </c>
      <c r="D1747" s="124" t="n">
        <v>335.6</v>
      </c>
      <c r="E1747" s="124" t="n">
        <v>328.2</v>
      </c>
      <c r="F1747" s="124" t="n">
        <v>537.4</v>
      </c>
      <c r="G1747" s="124" t="n">
        <v>552</v>
      </c>
    </row>
    <row r="1748" customFormat="false" ht="12.75" hidden="false" customHeight="false" outlineLevel="0" collapsed="false">
      <c r="A1748" s="124" t="n">
        <v>1746.1</v>
      </c>
      <c r="B1748" s="124" t="n">
        <f aca="false">A1748-'Shorting Summary'!$A$4</f>
        <v>1583.1</v>
      </c>
      <c r="C1748" s="124" t="n">
        <v>661.9</v>
      </c>
      <c r="D1748" s="124" t="n">
        <v>334.8</v>
      </c>
      <c r="E1748" s="124" t="n">
        <v>319.3</v>
      </c>
      <c r="F1748" s="124" t="n">
        <v>514.2</v>
      </c>
      <c r="G1748" s="124" t="n">
        <v>548.8</v>
      </c>
    </row>
    <row r="1749" customFormat="false" ht="12.75" hidden="false" customHeight="false" outlineLevel="0" collapsed="false">
      <c r="A1749" s="124" t="n">
        <v>1747.1</v>
      </c>
      <c r="B1749" s="124" t="n">
        <f aca="false">A1749-'Shorting Summary'!$A$4</f>
        <v>1584.1</v>
      </c>
      <c r="C1749" s="124" t="n">
        <v>658.6</v>
      </c>
      <c r="D1749" s="124" t="n">
        <v>330</v>
      </c>
      <c r="E1749" s="124" t="n">
        <v>309.3</v>
      </c>
      <c r="F1749" s="124" t="n">
        <v>499.2</v>
      </c>
      <c r="G1749" s="124" t="n">
        <v>545.9</v>
      </c>
    </row>
    <row r="1750" customFormat="false" ht="12.75" hidden="false" customHeight="false" outlineLevel="0" collapsed="false">
      <c r="A1750" s="124" t="n">
        <v>1748.1</v>
      </c>
      <c r="B1750" s="124" t="n">
        <f aca="false">A1750-'Shorting Summary'!$A$4</f>
        <v>1585.1</v>
      </c>
      <c r="C1750" s="124" t="n">
        <v>651.6</v>
      </c>
      <c r="D1750" s="124" t="n">
        <v>316.8</v>
      </c>
      <c r="E1750" s="124" t="n">
        <v>289.8</v>
      </c>
      <c r="F1750" s="124" t="n">
        <v>484.2</v>
      </c>
      <c r="G1750" s="124" t="n">
        <v>542.7</v>
      </c>
    </row>
    <row r="1751" customFormat="false" ht="12.75" hidden="false" customHeight="false" outlineLevel="0" collapsed="false">
      <c r="A1751" s="124" t="n">
        <v>1749.1</v>
      </c>
      <c r="B1751" s="124" t="n">
        <f aca="false">A1751-'Shorting Summary'!$A$4</f>
        <v>1586.1</v>
      </c>
      <c r="C1751" s="124" t="n">
        <v>643.1</v>
      </c>
      <c r="D1751" s="124" t="n">
        <v>305.5</v>
      </c>
      <c r="E1751" s="124" t="n">
        <v>254.7</v>
      </c>
      <c r="F1751" s="124" t="n">
        <v>470.9</v>
      </c>
      <c r="G1751" s="124" t="n">
        <v>538.8</v>
      </c>
    </row>
    <row r="1752" customFormat="false" ht="12.75" hidden="false" customHeight="false" outlineLevel="0" collapsed="false">
      <c r="A1752" s="124" t="n">
        <v>1750.1</v>
      </c>
      <c r="B1752" s="124" t="n">
        <f aca="false">A1752-'Shorting Summary'!$A$4</f>
        <v>1587.1</v>
      </c>
      <c r="C1752" s="124" t="n">
        <v>633.5</v>
      </c>
      <c r="D1752" s="124" t="n">
        <v>288.2</v>
      </c>
      <c r="E1752" s="124" t="n">
        <v>233.5</v>
      </c>
      <c r="F1752" s="124" t="n">
        <v>463.7</v>
      </c>
      <c r="G1752" s="124" t="n">
        <v>534.3</v>
      </c>
    </row>
    <row r="1753" customFormat="false" ht="12.75" hidden="false" customHeight="false" outlineLevel="0" collapsed="false">
      <c r="A1753" s="124" t="n">
        <v>1751.1</v>
      </c>
      <c r="B1753" s="124" t="n">
        <f aca="false">A1753-'Shorting Summary'!$A$4</f>
        <v>1588.1</v>
      </c>
      <c r="C1753" s="124" t="n">
        <v>621.3</v>
      </c>
      <c r="D1753" s="124" t="n">
        <v>259.1</v>
      </c>
      <c r="E1753" s="124" t="n">
        <v>224.1</v>
      </c>
      <c r="F1753" s="124" t="n">
        <v>457.4</v>
      </c>
      <c r="G1753" s="124" t="n">
        <v>530.3</v>
      </c>
    </row>
    <row r="1754" customFormat="false" ht="12.75" hidden="false" customHeight="false" outlineLevel="0" collapsed="false">
      <c r="A1754" s="124" t="n">
        <v>1752.1</v>
      </c>
      <c r="B1754" s="124" t="n">
        <f aca="false">A1754-'Shorting Summary'!$A$4</f>
        <v>1589.1</v>
      </c>
      <c r="C1754" s="124" t="n">
        <v>598.7</v>
      </c>
      <c r="D1754" s="124" t="n">
        <v>228.2</v>
      </c>
      <c r="E1754" s="124" t="n">
        <v>216.5</v>
      </c>
      <c r="F1754" s="124" t="n">
        <v>450.2</v>
      </c>
      <c r="G1754" s="124" t="n">
        <v>526.1</v>
      </c>
    </row>
    <row r="1755" customFormat="false" ht="12.75" hidden="false" customHeight="false" outlineLevel="0" collapsed="false">
      <c r="A1755" s="124" t="n">
        <v>1753.1</v>
      </c>
      <c r="B1755" s="124" t="n">
        <f aca="false">A1755-'Shorting Summary'!$A$4</f>
        <v>1590.1</v>
      </c>
      <c r="C1755" s="124" t="n">
        <v>368</v>
      </c>
      <c r="D1755" s="124" t="n">
        <v>215.4</v>
      </c>
      <c r="E1755" s="124" t="n">
        <v>191.5</v>
      </c>
      <c r="F1755" s="124" t="n">
        <v>439.4</v>
      </c>
      <c r="G1755" s="124" t="n">
        <v>522.6</v>
      </c>
    </row>
    <row r="1756" customFormat="false" ht="12.75" hidden="false" customHeight="false" outlineLevel="0" collapsed="false">
      <c r="A1756" s="124" t="n">
        <v>1754.1</v>
      </c>
      <c r="B1756" s="124" t="n">
        <f aca="false">A1756-'Shorting Summary'!$A$4</f>
        <v>1591.1</v>
      </c>
      <c r="C1756" s="124" t="n">
        <v>110</v>
      </c>
      <c r="D1756" s="124" t="n">
        <v>206.9</v>
      </c>
      <c r="E1756" s="124" t="n">
        <v>172.4</v>
      </c>
      <c r="F1756" s="124" t="n">
        <v>432.6</v>
      </c>
      <c r="G1756" s="124" t="n">
        <v>517.8</v>
      </c>
    </row>
    <row r="1757" customFormat="false" ht="12.75" hidden="false" customHeight="false" outlineLevel="0" collapsed="false">
      <c r="A1757" s="124" t="n">
        <v>1755.1</v>
      </c>
      <c r="B1757" s="124" t="n">
        <f aca="false">A1757-'Shorting Summary'!$A$4</f>
        <v>1592.1</v>
      </c>
      <c r="C1757" s="124" t="n">
        <v>108.6</v>
      </c>
      <c r="D1757" s="124" t="n">
        <v>190.2</v>
      </c>
      <c r="E1757" s="124" t="n">
        <v>156.2</v>
      </c>
      <c r="F1757" s="124" t="n">
        <v>425.2</v>
      </c>
      <c r="G1757" s="124" t="n">
        <v>512.2</v>
      </c>
    </row>
    <row r="1758" customFormat="false" ht="12.75" hidden="false" customHeight="false" outlineLevel="0" collapsed="false">
      <c r="A1758" s="124" t="n">
        <v>1756.1</v>
      </c>
      <c r="B1758" s="124" t="n">
        <f aca="false">A1758-'Shorting Summary'!$A$4</f>
        <v>1593.1</v>
      </c>
      <c r="C1758" s="124" t="n">
        <v>108</v>
      </c>
      <c r="D1758" s="124" t="n">
        <v>178.6</v>
      </c>
      <c r="E1758" s="124" t="n">
        <v>136.2</v>
      </c>
      <c r="F1758" s="124" t="n">
        <v>418.5</v>
      </c>
      <c r="G1758" s="124" t="n">
        <v>504.2</v>
      </c>
    </row>
    <row r="1759" customFormat="false" ht="12.75" hidden="false" customHeight="false" outlineLevel="0" collapsed="false">
      <c r="A1759" s="124" t="n">
        <v>1757.1</v>
      </c>
      <c r="B1759" s="124" t="n">
        <f aca="false">A1759-'Shorting Summary'!$A$4</f>
        <v>1594.1</v>
      </c>
      <c r="C1759" s="124" t="n">
        <v>107.7</v>
      </c>
      <c r="D1759" s="124" t="n">
        <v>173.2</v>
      </c>
      <c r="E1759" s="124" t="n">
        <v>113</v>
      </c>
      <c r="F1759" s="124" t="n">
        <v>410.9</v>
      </c>
      <c r="G1759" s="124" t="n">
        <v>497.1</v>
      </c>
    </row>
    <row r="1760" customFormat="false" ht="12.75" hidden="false" customHeight="false" outlineLevel="0" collapsed="false">
      <c r="A1760" s="124" t="n">
        <v>1758.1</v>
      </c>
      <c r="B1760" s="124" t="n">
        <f aca="false">A1760-'Shorting Summary'!$A$4</f>
        <v>1595.1</v>
      </c>
      <c r="C1760" s="124" t="n">
        <v>107.2</v>
      </c>
      <c r="D1760" s="124" t="n">
        <v>168.7</v>
      </c>
      <c r="E1760" s="124" t="n">
        <v>100</v>
      </c>
      <c r="F1760" s="124" t="n">
        <v>404</v>
      </c>
      <c r="G1760" s="124" t="n">
        <v>490.8</v>
      </c>
    </row>
    <row r="1761" customFormat="false" ht="12.75" hidden="false" customHeight="false" outlineLevel="0" collapsed="false">
      <c r="A1761" s="124" t="n">
        <v>1759.1</v>
      </c>
      <c r="B1761" s="124" t="n">
        <f aca="false">A1761-'Shorting Summary'!$A$4</f>
        <v>1596.1</v>
      </c>
      <c r="C1761" s="124" t="n">
        <v>106.3</v>
      </c>
      <c r="D1761" s="124" t="n">
        <v>146.4</v>
      </c>
      <c r="E1761" s="124" t="n">
        <v>93.1</v>
      </c>
      <c r="F1761" s="124" t="n">
        <v>398.2</v>
      </c>
      <c r="G1761" s="124" t="n">
        <v>484.6</v>
      </c>
    </row>
    <row r="1762" customFormat="false" ht="12.75" hidden="false" customHeight="false" outlineLevel="0" collapsed="false">
      <c r="A1762" s="124" t="n">
        <v>1760.1</v>
      </c>
      <c r="B1762" s="124" t="n">
        <f aca="false">A1762-'Shorting Summary'!$A$4</f>
        <v>1597.1</v>
      </c>
      <c r="C1762" s="124" t="n">
        <v>102</v>
      </c>
      <c r="D1762" s="124" t="n">
        <v>130.8</v>
      </c>
      <c r="E1762" s="124" t="n">
        <v>87.8</v>
      </c>
      <c r="F1762" s="124" t="n">
        <v>389.9</v>
      </c>
      <c r="G1762" s="124" t="n">
        <v>477.7</v>
      </c>
    </row>
    <row r="1763" customFormat="false" ht="12.75" hidden="false" customHeight="false" outlineLevel="0" collapsed="false">
      <c r="A1763" s="124" t="n">
        <v>1761.1</v>
      </c>
      <c r="B1763" s="124" t="n">
        <f aca="false">A1763-'Shorting Summary'!$A$4</f>
        <v>1598.1</v>
      </c>
      <c r="C1763" s="124" t="n">
        <v>92.5</v>
      </c>
      <c r="D1763" s="124" t="n">
        <v>122.3</v>
      </c>
      <c r="E1763" s="124" t="n">
        <v>85.8</v>
      </c>
      <c r="F1763" s="124" t="n">
        <v>360.7</v>
      </c>
      <c r="G1763" s="124" t="n">
        <v>470.5</v>
      </c>
    </row>
    <row r="1764" customFormat="false" ht="12.75" hidden="false" customHeight="false" outlineLevel="0" collapsed="false">
      <c r="A1764" s="124" t="n">
        <v>1762.1</v>
      </c>
      <c r="B1764" s="124" t="n">
        <f aca="false">A1764-'Shorting Summary'!$A$4</f>
        <v>1599.1</v>
      </c>
      <c r="C1764" s="124" t="n">
        <v>89</v>
      </c>
      <c r="D1764" s="124" t="n">
        <v>117.5</v>
      </c>
      <c r="E1764" s="124" t="n">
        <v>83.7</v>
      </c>
      <c r="F1764" s="124" t="n">
        <v>294.1</v>
      </c>
      <c r="G1764" s="124" t="n">
        <v>460.6</v>
      </c>
    </row>
    <row r="1765" customFormat="false" ht="12.75" hidden="false" customHeight="false" outlineLevel="0" collapsed="false">
      <c r="A1765" s="124" t="n">
        <v>1763.1</v>
      </c>
      <c r="B1765" s="124" t="n">
        <f aca="false">A1765-'Shorting Summary'!$A$4</f>
        <v>1600.1</v>
      </c>
      <c r="C1765" s="124" t="n">
        <v>86.5</v>
      </c>
      <c r="D1765" s="124" t="n">
        <v>112.8</v>
      </c>
      <c r="E1765" s="124" t="n">
        <v>83.8</v>
      </c>
      <c r="F1765" s="124" t="n">
        <v>141.5</v>
      </c>
      <c r="G1765" s="124" t="n">
        <v>447.4</v>
      </c>
    </row>
    <row r="1766" customFormat="false" ht="12.75" hidden="false" customHeight="false" outlineLevel="0" collapsed="false">
      <c r="A1766" s="124" t="n">
        <v>1764.1</v>
      </c>
      <c r="B1766" s="124" t="n">
        <f aca="false">A1766-'Shorting Summary'!$A$4</f>
        <v>1601.1</v>
      </c>
      <c r="C1766" s="124" t="n">
        <v>83.7</v>
      </c>
      <c r="D1766" s="124" t="n">
        <v>109.9</v>
      </c>
      <c r="E1766" s="124" t="n">
        <v>84.1</v>
      </c>
      <c r="F1766" s="124" t="n">
        <v>118.2</v>
      </c>
      <c r="G1766" s="124" t="n">
        <v>406.4</v>
      </c>
    </row>
    <row r="1767" customFormat="false" ht="12.75" hidden="false" customHeight="false" outlineLevel="0" collapsed="false">
      <c r="A1767" s="124" t="n">
        <v>1765.1</v>
      </c>
      <c r="B1767" s="124" t="n">
        <f aca="false">A1767-'Shorting Summary'!$A$4</f>
        <v>1602.1</v>
      </c>
      <c r="C1767" s="124" t="n">
        <v>77</v>
      </c>
      <c r="D1767" s="124" t="n">
        <v>106.2</v>
      </c>
      <c r="E1767" s="124" t="n">
        <v>80.2</v>
      </c>
      <c r="F1767" s="124" t="n">
        <v>118.1</v>
      </c>
      <c r="G1767" s="124" t="n">
        <v>261.5</v>
      </c>
    </row>
    <row r="1768" customFormat="false" ht="12.75" hidden="false" customHeight="false" outlineLevel="0" collapsed="false">
      <c r="A1768" s="124" t="n">
        <v>1766.1</v>
      </c>
      <c r="B1768" s="124" t="n">
        <f aca="false">A1768-'Shorting Summary'!$A$4</f>
        <v>1603.1</v>
      </c>
      <c r="C1768" s="124" t="n">
        <v>74</v>
      </c>
      <c r="D1768" s="124" t="n">
        <v>102.5</v>
      </c>
      <c r="E1768" s="124" t="n">
        <v>78</v>
      </c>
      <c r="F1768" s="124" t="n">
        <v>117.9</v>
      </c>
      <c r="G1768" s="124" t="n">
        <v>122.3</v>
      </c>
    </row>
    <row r="1769" customFormat="false" ht="12.75" hidden="false" customHeight="false" outlineLevel="0" collapsed="false">
      <c r="A1769" s="124" t="n">
        <v>1767.1</v>
      </c>
      <c r="B1769" s="124" t="n">
        <f aca="false">A1769-'Shorting Summary'!$A$4</f>
        <v>1604.1</v>
      </c>
      <c r="C1769" s="124" t="n">
        <v>72.7</v>
      </c>
      <c r="D1769" s="124" t="n">
        <v>100.3</v>
      </c>
      <c r="E1769" s="124" t="n">
        <v>79.6</v>
      </c>
      <c r="F1769" s="124" t="n">
        <v>117.3</v>
      </c>
      <c r="G1769" s="124" t="n">
        <v>85.8</v>
      </c>
    </row>
    <row r="1770" customFormat="false" ht="12.75" hidden="false" customHeight="false" outlineLevel="0" collapsed="false">
      <c r="A1770" s="124" t="n">
        <v>1768.1</v>
      </c>
      <c r="B1770" s="124" t="n">
        <f aca="false">A1770-'Shorting Summary'!$A$4</f>
        <v>1605.1</v>
      </c>
      <c r="C1770" s="124" t="n">
        <v>71.5</v>
      </c>
      <c r="D1770" s="124" t="n">
        <v>102.5</v>
      </c>
      <c r="E1770" s="124" t="n">
        <v>80.6</v>
      </c>
      <c r="F1770" s="124" t="n">
        <v>115.9</v>
      </c>
      <c r="G1770" s="124" t="n">
        <v>79.9</v>
      </c>
    </row>
    <row r="1771" customFormat="false" ht="12.75" hidden="false" customHeight="false" outlineLevel="0" collapsed="false">
      <c r="A1771" s="124" t="n">
        <v>1769.1</v>
      </c>
      <c r="B1771" s="124" t="n">
        <f aca="false">A1771-'Shorting Summary'!$A$4</f>
        <v>1606.1</v>
      </c>
      <c r="C1771" s="124" t="n">
        <v>68.9</v>
      </c>
      <c r="D1771" s="124" t="n">
        <v>100.4</v>
      </c>
      <c r="E1771" s="124" t="n">
        <v>79.7</v>
      </c>
      <c r="F1771" s="124" t="n">
        <v>116</v>
      </c>
      <c r="G1771" s="124" t="n">
        <v>74.3</v>
      </c>
    </row>
    <row r="1772" customFormat="false" ht="12.75" hidden="false" customHeight="false" outlineLevel="0" collapsed="false">
      <c r="A1772" s="124" t="n">
        <v>1770.1</v>
      </c>
      <c r="B1772" s="124" t="n">
        <f aca="false">A1772-'Shorting Summary'!$A$4</f>
        <v>1607.1</v>
      </c>
      <c r="C1772" s="124" t="n">
        <v>65.9</v>
      </c>
      <c r="D1772" s="124" t="n">
        <v>102.8</v>
      </c>
      <c r="E1772" s="124" t="n">
        <v>80.7</v>
      </c>
      <c r="F1772" s="124" t="n">
        <v>116</v>
      </c>
      <c r="G1772" s="124" t="n">
        <v>69.2</v>
      </c>
    </row>
    <row r="1773" customFormat="false" ht="12.75" hidden="false" customHeight="false" outlineLevel="0" collapsed="false">
      <c r="A1773" s="124" t="n">
        <v>1771.1</v>
      </c>
      <c r="B1773" s="124" t="n">
        <f aca="false">A1773-'Shorting Summary'!$A$4</f>
        <v>1608.1</v>
      </c>
      <c r="C1773" s="124" t="n">
        <v>63.1</v>
      </c>
      <c r="D1773" s="124" t="n">
        <v>100.6</v>
      </c>
      <c r="E1773" s="124" t="n">
        <v>79.8</v>
      </c>
      <c r="F1773" s="124" t="n">
        <v>115.8</v>
      </c>
      <c r="G1773" s="124" t="n">
        <v>65.9</v>
      </c>
    </row>
    <row r="1774" customFormat="false" ht="12.75" hidden="false" customHeight="false" outlineLevel="0" collapsed="false">
      <c r="A1774" s="124" t="n">
        <v>1772.1</v>
      </c>
      <c r="B1774" s="124" t="n">
        <f aca="false">A1774-'Shorting Summary'!$A$4</f>
        <v>1609.1</v>
      </c>
      <c r="C1774" s="124" t="n">
        <v>61.1</v>
      </c>
      <c r="D1774" s="124" t="n">
        <v>96.8</v>
      </c>
      <c r="E1774" s="124" t="n">
        <v>78.6</v>
      </c>
      <c r="F1774" s="124" t="n">
        <v>115.6</v>
      </c>
      <c r="G1774" s="124" t="n">
        <v>63.3</v>
      </c>
    </row>
    <row r="1775" customFormat="false" ht="12.75" hidden="false" customHeight="false" outlineLevel="0" collapsed="false">
      <c r="A1775" s="124" t="n">
        <v>1773.1</v>
      </c>
      <c r="B1775" s="124" t="n">
        <f aca="false">A1775-'Shorting Summary'!$A$4</f>
        <v>1610.1</v>
      </c>
      <c r="C1775" s="124" t="n">
        <v>59.6</v>
      </c>
      <c r="D1775" s="124" t="n">
        <v>95.1</v>
      </c>
      <c r="E1775" s="124" t="n">
        <v>79.4</v>
      </c>
      <c r="F1775" s="124" t="n">
        <v>115.1</v>
      </c>
      <c r="G1775" s="124" t="n">
        <v>61</v>
      </c>
    </row>
    <row r="1776" customFormat="false" ht="12.75" hidden="false" customHeight="false" outlineLevel="0" collapsed="false">
      <c r="A1776" s="124" t="n">
        <v>1774.1</v>
      </c>
      <c r="B1776" s="124" t="n">
        <f aca="false">A1776-'Shorting Summary'!$A$4</f>
        <v>1611.1</v>
      </c>
      <c r="C1776" s="124" t="n">
        <v>57.8</v>
      </c>
      <c r="D1776" s="124" t="n">
        <v>96.1</v>
      </c>
      <c r="E1776" s="124" t="n">
        <v>73.6</v>
      </c>
      <c r="F1776" s="124" t="n">
        <v>114.4</v>
      </c>
      <c r="G1776" s="124" t="n">
        <v>58.8</v>
      </c>
    </row>
    <row r="1777" customFormat="false" ht="12.75" hidden="false" customHeight="false" outlineLevel="0" collapsed="false">
      <c r="A1777" s="124" t="n">
        <v>1775.1</v>
      </c>
      <c r="B1777" s="124" t="n">
        <f aca="false">A1777-'Shorting Summary'!$A$4</f>
        <v>1612.1</v>
      </c>
      <c r="C1777" s="124" t="n">
        <v>56.2</v>
      </c>
      <c r="D1777" s="124" t="n">
        <v>92.3</v>
      </c>
      <c r="E1777" s="124" t="n">
        <v>74.6</v>
      </c>
      <c r="F1777" s="124" t="n">
        <v>113.5</v>
      </c>
      <c r="G1777" s="124" t="n">
        <v>56.2</v>
      </c>
    </row>
    <row r="1778" customFormat="false" ht="12.75" hidden="false" customHeight="false" outlineLevel="0" collapsed="false">
      <c r="A1778" s="124" t="n">
        <v>1776.1</v>
      </c>
      <c r="B1778" s="124" t="n">
        <f aca="false">A1778-'Shorting Summary'!$A$4</f>
        <v>1613.1</v>
      </c>
      <c r="C1778" s="124" t="n">
        <v>54.6</v>
      </c>
      <c r="D1778" s="124" t="n">
        <v>92.4</v>
      </c>
      <c r="E1778" s="124" t="n">
        <v>75.6</v>
      </c>
      <c r="F1778" s="124" t="n">
        <v>112.4</v>
      </c>
      <c r="G1778" s="124" t="n">
        <v>55.6</v>
      </c>
    </row>
    <row r="1779" customFormat="false" ht="12.75" hidden="false" customHeight="false" outlineLevel="0" collapsed="false">
      <c r="A1779" s="124" t="n">
        <v>1777.1</v>
      </c>
      <c r="B1779" s="124" t="n">
        <f aca="false">A1779-'Shorting Summary'!$A$4</f>
        <v>1614.1</v>
      </c>
      <c r="C1779" s="124" t="n">
        <v>53.2</v>
      </c>
      <c r="D1779" s="124" t="n">
        <v>89.7</v>
      </c>
      <c r="E1779" s="124" t="n">
        <v>76.3</v>
      </c>
      <c r="F1779" s="124" t="n">
        <v>110.8</v>
      </c>
      <c r="G1779" s="124" t="n">
        <v>54.8</v>
      </c>
    </row>
    <row r="1780" customFormat="false" ht="12.75" hidden="false" customHeight="false" outlineLevel="0" collapsed="false">
      <c r="A1780" s="124" t="n">
        <v>1778.1</v>
      </c>
      <c r="B1780" s="124" t="n">
        <f aca="false">A1780-'Shorting Summary'!$A$4</f>
        <v>1615.1</v>
      </c>
      <c r="C1780" s="124" t="n">
        <v>52.3</v>
      </c>
      <c r="D1780" s="124" t="n">
        <v>86.9</v>
      </c>
      <c r="E1780" s="124" t="n">
        <v>76.1</v>
      </c>
      <c r="F1780" s="124" t="n">
        <v>112.5</v>
      </c>
      <c r="G1780" s="124" t="n">
        <v>53.7</v>
      </c>
    </row>
    <row r="1781" customFormat="false" ht="12.75" hidden="false" customHeight="false" outlineLevel="0" collapsed="false">
      <c r="A1781" s="124" t="n">
        <v>1779.1</v>
      </c>
      <c r="B1781" s="124" t="n">
        <f aca="false">A1781-'Shorting Summary'!$A$4</f>
        <v>1616.1</v>
      </c>
      <c r="C1781" s="124" t="n">
        <v>51.3</v>
      </c>
      <c r="D1781" s="124" t="n">
        <v>85.3</v>
      </c>
      <c r="E1781" s="124" t="n">
        <v>75.7</v>
      </c>
      <c r="F1781" s="124" t="n">
        <v>110.5</v>
      </c>
      <c r="G1781" s="124" t="n">
        <v>53.8</v>
      </c>
    </row>
    <row r="1782" customFormat="false" ht="12.75" hidden="false" customHeight="false" outlineLevel="0" collapsed="false">
      <c r="A1782" s="124" t="n">
        <v>1780.1</v>
      </c>
      <c r="B1782" s="124" t="n">
        <f aca="false">A1782-'Shorting Summary'!$A$4</f>
        <v>1617.1</v>
      </c>
      <c r="C1782" s="124" t="n">
        <v>50.1</v>
      </c>
      <c r="D1782" s="124" t="n">
        <v>83.7</v>
      </c>
      <c r="E1782" s="124" t="n">
        <v>75.3</v>
      </c>
      <c r="F1782" s="124" t="n">
        <v>108.6</v>
      </c>
      <c r="G1782" s="124" t="n">
        <v>53.2</v>
      </c>
    </row>
    <row r="1783" customFormat="false" ht="12.75" hidden="false" customHeight="false" outlineLevel="0" collapsed="false">
      <c r="A1783" s="124" t="n">
        <v>1781.1</v>
      </c>
      <c r="B1783" s="124" t="n">
        <f aca="false">A1783-'Shorting Summary'!$A$4</f>
        <v>1618.1</v>
      </c>
      <c r="C1783" s="124" t="n">
        <v>48.9</v>
      </c>
      <c r="D1783" s="124" t="n">
        <v>82.4</v>
      </c>
      <c r="E1783" s="124" t="n">
        <v>74.9</v>
      </c>
      <c r="F1783" s="124" t="n">
        <v>107.5</v>
      </c>
      <c r="G1783" s="124" t="n">
        <v>52.1</v>
      </c>
    </row>
    <row r="1784" customFormat="false" ht="12.75" hidden="false" customHeight="false" outlineLevel="0" collapsed="false">
      <c r="A1784" s="124" t="n">
        <v>1782.1</v>
      </c>
      <c r="B1784" s="124" t="n">
        <f aca="false">A1784-'Shorting Summary'!$A$4</f>
        <v>1619.1</v>
      </c>
      <c r="C1784" s="124" t="n">
        <v>48.1</v>
      </c>
      <c r="D1784" s="124" t="n">
        <v>84</v>
      </c>
      <c r="E1784" s="124" t="n">
        <v>74.6</v>
      </c>
      <c r="F1784" s="124" t="n">
        <v>106.6</v>
      </c>
      <c r="G1784" s="124" t="n">
        <v>50.9</v>
      </c>
    </row>
    <row r="1785" customFormat="false" ht="12.75" hidden="false" customHeight="false" outlineLevel="0" collapsed="false">
      <c r="A1785" s="124" t="n">
        <v>1783.1</v>
      </c>
      <c r="B1785" s="124" t="n">
        <f aca="false">A1785-'Shorting Summary'!$A$4</f>
        <v>1620.1</v>
      </c>
      <c r="C1785" s="124" t="n">
        <v>46.9</v>
      </c>
      <c r="D1785" s="124" t="n">
        <v>83.9</v>
      </c>
      <c r="E1785" s="124" t="n">
        <v>73.8</v>
      </c>
      <c r="F1785" s="124" t="n">
        <v>106.4</v>
      </c>
      <c r="G1785" s="124" t="n">
        <v>49.4</v>
      </c>
    </row>
    <row r="1786" customFormat="false" ht="12.75" hidden="false" customHeight="false" outlineLevel="0" collapsed="false">
      <c r="A1786" s="124" t="n">
        <v>1784.1</v>
      </c>
      <c r="B1786" s="124" t="n">
        <f aca="false">A1786-'Shorting Summary'!$A$4</f>
        <v>1621.1</v>
      </c>
      <c r="C1786" s="124" t="n">
        <v>45.9</v>
      </c>
      <c r="D1786" s="124" t="n">
        <v>83.7</v>
      </c>
      <c r="E1786" s="124" t="n">
        <v>71.1</v>
      </c>
      <c r="F1786" s="124" t="n">
        <v>105.4</v>
      </c>
      <c r="G1786" s="124" t="n">
        <v>48.2</v>
      </c>
    </row>
    <row r="1787" customFormat="false" ht="12.75" hidden="false" customHeight="false" outlineLevel="0" collapsed="false">
      <c r="A1787" s="124" t="n">
        <v>1785.1</v>
      </c>
      <c r="B1787" s="124" t="n">
        <f aca="false">A1787-'Shorting Summary'!$A$4</f>
        <v>1622.1</v>
      </c>
      <c r="C1787" s="124" t="n">
        <v>44.9</v>
      </c>
      <c r="D1787" s="124" t="n">
        <v>80.6</v>
      </c>
      <c r="E1787" s="124" t="n">
        <v>69.5</v>
      </c>
      <c r="F1787" s="124" t="n">
        <v>104.1</v>
      </c>
      <c r="G1787" s="124" t="n">
        <v>45.6</v>
      </c>
    </row>
    <row r="1788" customFormat="false" ht="12.75" hidden="false" customHeight="false" outlineLevel="0" collapsed="false">
      <c r="A1788" s="124" t="n">
        <v>1786.1</v>
      </c>
      <c r="B1788" s="124" t="n">
        <f aca="false">A1788-'Shorting Summary'!$A$4</f>
        <v>1623.1</v>
      </c>
      <c r="C1788" s="124" t="n">
        <v>44.8</v>
      </c>
      <c r="D1788" s="124" t="n">
        <v>77.6</v>
      </c>
      <c r="E1788" s="124" t="n">
        <v>70.2</v>
      </c>
      <c r="F1788" s="124" t="n">
        <v>100.5</v>
      </c>
      <c r="G1788" s="124" t="n">
        <v>45</v>
      </c>
    </row>
    <row r="1789" customFormat="false" ht="12.75" hidden="false" customHeight="false" outlineLevel="0" collapsed="false">
      <c r="A1789" s="124" t="n">
        <v>1787.1</v>
      </c>
      <c r="B1789" s="124" t="n">
        <f aca="false">A1789-'Shorting Summary'!$A$4</f>
        <v>1624.1</v>
      </c>
      <c r="C1789" s="124" t="n">
        <v>44.8</v>
      </c>
      <c r="D1789" s="124" t="n">
        <v>75.6</v>
      </c>
      <c r="E1789" s="124" t="n">
        <v>71.8</v>
      </c>
      <c r="F1789" s="124" t="n">
        <v>99.1</v>
      </c>
      <c r="G1789" s="124" t="n">
        <v>43.9</v>
      </c>
    </row>
    <row r="1790" customFormat="false" ht="12.75" hidden="false" customHeight="false" outlineLevel="0" collapsed="false">
      <c r="A1790" s="124" t="n">
        <v>1788.1</v>
      </c>
      <c r="B1790" s="124" t="n">
        <f aca="false">A1790-'Shorting Summary'!$A$4</f>
        <v>1625.1</v>
      </c>
      <c r="C1790" s="124" t="n">
        <v>46.4</v>
      </c>
      <c r="D1790" s="124" t="n">
        <v>75.1</v>
      </c>
      <c r="E1790" s="124" t="n">
        <v>72.6</v>
      </c>
      <c r="F1790" s="124" t="n">
        <v>98.4</v>
      </c>
      <c r="G1790" s="124" t="n">
        <v>43.3</v>
      </c>
    </row>
    <row r="1791" customFormat="false" ht="12.75" hidden="false" customHeight="false" outlineLevel="0" collapsed="false">
      <c r="A1791" s="124" t="n">
        <v>1789.1</v>
      </c>
      <c r="B1791" s="124" t="n">
        <f aca="false">A1791-'Shorting Summary'!$A$4</f>
        <v>1626.1</v>
      </c>
      <c r="C1791" s="124" t="n">
        <v>45.1</v>
      </c>
      <c r="D1791" s="124" t="n">
        <v>75.8</v>
      </c>
      <c r="E1791" s="124" t="n">
        <v>72.3</v>
      </c>
      <c r="F1791" s="124" t="n">
        <v>95.8</v>
      </c>
      <c r="G1791" s="124" t="n">
        <v>42.9</v>
      </c>
    </row>
    <row r="1792" customFormat="false" ht="12.75" hidden="false" customHeight="false" outlineLevel="0" collapsed="false">
      <c r="A1792" s="124" t="n">
        <v>1790.1</v>
      </c>
      <c r="B1792" s="124" t="n">
        <f aca="false">A1792-'Shorting Summary'!$A$4</f>
        <v>1627.1</v>
      </c>
      <c r="C1792" s="124" t="n">
        <v>44.1</v>
      </c>
      <c r="D1792" s="124" t="n">
        <v>75.2</v>
      </c>
      <c r="E1792" s="124" t="n">
        <v>72.1</v>
      </c>
      <c r="F1792" s="124" t="n">
        <v>94.2</v>
      </c>
      <c r="G1792" s="124" t="n">
        <v>42.2</v>
      </c>
    </row>
    <row r="1793" customFormat="false" ht="12.75" hidden="false" customHeight="false" outlineLevel="0" collapsed="false">
      <c r="A1793" s="124" t="n">
        <v>1791.1</v>
      </c>
      <c r="B1793" s="124" t="n">
        <f aca="false">A1793-'Shorting Summary'!$A$4</f>
        <v>1628.1</v>
      </c>
      <c r="C1793" s="124" t="n">
        <v>44</v>
      </c>
      <c r="D1793" s="124" t="n">
        <v>74.2</v>
      </c>
      <c r="E1793" s="124" t="n">
        <v>69.8</v>
      </c>
      <c r="F1793" s="124" t="n">
        <v>93</v>
      </c>
      <c r="G1793" s="124" t="n">
        <v>40.9</v>
      </c>
    </row>
    <row r="1794" customFormat="false" ht="12.75" hidden="false" customHeight="false" outlineLevel="0" collapsed="false">
      <c r="A1794" s="124" t="n">
        <v>1792.1</v>
      </c>
      <c r="B1794" s="124" t="n">
        <f aca="false">A1794-'Shorting Summary'!$A$4</f>
        <v>1629.1</v>
      </c>
      <c r="C1794" s="124" t="n">
        <v>43.7</v>
      </c>
      <c r="D1794" s="124" t="n">
        <v>73.1</v>
      </c>
      <c r="E1794" s="124" t="n">
        <v>68.9</v>
      </c>
      <c r="F1794" s="124" t="n">
        <v>92.6</v>
      </c>
      <c r="G1794" s="124" t="n">
        <v>40.5</v>
      </c>
    </row>
    <row r="1795" customFormat="false" ht="12.75" hidden="false" customHeight="false" outlineLevel="0" collapsed="false">
      <c r="A1795" s="124" t="n">
        <v>1793.1</v>
      </c>
      <c r="B1795" s="124" t="n">
        <f aca="false">A1795-'Shorting Summary'!$A$4</f>
        <v>1630.1</v>
      </c>
      <c r="C1795" s="124" t="n">
        <v>43.7</v>
      </c>
      <c r="D1795" s="124" t="n">
        <v>72.8</v>
      </c>
      <c r="E1795" s="124" t="n">
        <v>68.1</v>
      </c>
      <c r="F1795" s="124" t="n">
        <v>90.9</v>
      </c>
      <c r="G1795" s="124" t="n">
        <v>39.7</v>
      </c>
    </row>
    <row r="1796" customFormat="false" ht="12.75" hidden="false" customHeight="false" outlineLevel="0" collapsed="false">
      <c r="A1796" s="124" t="n">
        <v>1794.1</v>
      </c>
      <c r="B1796" s="124" t="n">
        <f aca="false">A1796-'Shorting Summary'!$A$4</f>
        <v>1631.1</v>
      </c>
      <c r="C1796" s="124" t="n">
        <v>44.4</v>
      </c>
      <c r="D1796" s="124" t="n">
        <v>72.7</v>
      </c>
      <c r="E1796" s="124" t="n">
        <v>66.6</v>
      </c>
      <c r="F1796" s="124" t="n">
        <v>88.9</v>
      </c>
      <c r="G1796" s="124" t="n">
        <v>39.2</v>
      </c>
    </row>
    <row r="1797" customFormat="false" ht="12.75" hidden="false" customHeight="false" outlineLevel="0" collapsed="false">
      <c r="A1797" s="124" t="n">
        <v>1795.1</v>
      </c>
      <c r="B1797" s="124" t="n">
        <f aca="false">A1797-'Shorting Summary'!$A$4</f>
        <v>1632.1</v>
      </c>
      <c r="C1797" s="124" t="n">
        <v>44.6</v>
      </c>
      <c r="D1797" s="124" t="n">
        <v>72.8</v>
      </c>
      <c r="E1797" s="124" t="n">
        <v>65.8</v>
      </c>
      <c r="F1797" s="124" t="n">
        <v>87.7</v>
      </c>
      <c r="G1797" s="124" t="n">
        <v>38.9</v>
      </c>
    </row>
    <row r="1798" customFormat="false" ht="12.75" hidden="false" customHeight="false" outlineLevel="0" collapsed="false">
      <c r="A1798" s="124" t="n">
        <v>1796.1</v>
      </c>
      <c r="B1798" s="124" t="n">
        <f aca="false">A1798-'Shorting Summary'!$A$4</f>
        <v>1633.1</v>
      </c>
      <c r="C1798" s="124" t="n">
        <v>43.2</v>
      </c>
      <c r="D1798" s="124" t="n">
        <v>72</v>
      </c>
      <c r="E1798" s="124" t="n">
        <v>64.8</v>
      </c>
      <c r="F1798" s="124" t="n">
        <v>86.5</v>
      </c>
      <c r="G1798" s="124" t="n">
        <v>38.7</v>
      </c>
    </row>
    <row r="1799" customFormat="false" ht="12.75" hidden="false" customHeight="false" outlineLevel="0" collapsed="false">
      <c r="A1799" s="124" t="n">
        <v>1797.1</v>
      </c>
      <c r="B1799" s="124" t="n">
        <f aca="false">A1799-'Shorting Summary'!$A$4</f>
        <v>1634.1</v>
      </c>
      <c r="C1799" s="124" t="n">
        <v>44.2</v>
      </c>
      <c r="D1799" s="124" t="n">
        <v>71.2</v>
      </c>
      <c r="E1799" s="124" t="n">
        <v>64.4</v>
      </c>
      <c r="F1799" s="124" t="n">
        <v>85.4</v>
      </c>
      <c r="G1799" s="124" t="n">
        <v>38.2</v>
      </c>
    </row>
    <row r="1800" customFormat="false" ht="12.75" hidden="false" customHeight="false" outlineLevel="0" collapsed="false">
      <c r="A1800" s="124" t="n">
        <v>1798.1</v>
      </c>
      <c r="B1800" s="124" t="n">
        <f aca="false">A1800-'Shorting Summary'!$A$4</f>
        <v>1635.1</v>
      </c>
      <c r="C1800" s="124" t="n">
        <v>44.6</v>
      </c>
      <c r="D1800" s="124" t="n">
        <v>71.1</v>
      </c>
      <c r="E1800" s="124" t="n">
        <v>64.6</v>
      </c>
      <c r="F1800" s="124" t="n">
        <v>84.6</v>
      </c>
      <c r="G1800" s="124" t="n">
        <v>37.7</v>
      </c>
    </row>
    <row r="1801" customFormat="false" ht="12.75" hidden="false" customHeight="false" outlineLevel="0" collapsed="false">
      <c r="A1801" s="124" t="n">
        <v>1799.1</v>
      </c>
      <c r="B1801" s="124" t="n">
        <f aca="false">A1801-'Shorting Summary'!$A$4</f>
        <v>1636.1</v>
      </c>
      <c r="C1801" s="124" t="n">
        <v>43.7</v>
      </c>
      <c r="D1801" s="124" t="n">
        <v>70.8</v>
      </c>
      <c r="E1801" s="124" t="n">
        <v>64.5</v>
      </c>
      <c r="F1801" s="124" t="n">
        <v>83.3</v>
      </c>
      <c r="G1801" s="124" t="n">
        <v>37</v>
      </c>
    </row>
    <row r="1802" customFormat="false" ht="12.75" hidden="false" customHeight="false" outlineLevel="0" collapsed="false">
      <c r="A1802" s="124" t="n">
        <v>1800.1</v>
      </c>
      <c r="B1802" s="124" t="n">
        <f aca="false">A1802-'Shorting Summary'!$A$4</f>
        <v>1637.1</v>
      </c>
      <c r="C1802" s="124" t="n">
        <v>43.3</v>
      </c>
      <c r="D1802" s="124" t="n">
        <v>70.4</v>
      </c>
      <c r="E1802" s="124" t="n">
        <v>63.9</v>
      </c>
      <c r="F1802" s="124" t="n">
        <v>82.5</v>
      </c>
      <c r="G1802" s="124" t="n">
        <v>36</v>
      </c>
    </row>
    <row r="1803" customFormat="false" ht="12.75" hidden="false" customHeight="false" outlineLevel="0" collapsed="false">
      <c r="A1803" s="124" t="n">
        <v>1801.1</v>
      </c>
      <c r="B1803" s="124" t="n">
        <f aca="false">A1803-'Shorting Summary'!$A$4</f>
        <v>1638.1</v>
      </c>
      <c r="C1803" s="124" t="n">
        <v>42.1</v>
      </c>
      <c r="D1803" s="124" t="n">
        <v>70</v>
      </c>
      <c r="E1803" s="124" t="n">
        <v>63.5</v>
      </c>
      <c r="F1803" s="124" t="n">
        <v>81.2</v>
      </c>
      <c r="G1803" s="124" t="n">
        <v>35.4</v>
      </c>
    </row>
    <row r="1804" customFormat="false" ht="12.75" hidden="false" customHeight="false" outlineLevel="0" collapsed="false">
      <c r="A1804" s="124" t="n">
        <v>1802.1</v>
      </c>
      <c r="B1804" s="124" t="n">
        <f aca="false">A1804-'Shorting Summary'!$A$4</f>
        <v>1639.1</v>
      </c>
      <c r="C1804" s="124" t="n">
        <v>41</v>
      </c>
      <c r="D1804" s="124" t="n">
        <v>69.5</v>
      </c>
      <c r="E1804" s="124" t="n">
        <v>63.4</v>
      </c>
      <c r="F1804" s="124" t="n">
        <v>80</v>
      </c>
      <c r="G1804" s="124" t="n">
        <v>35.2</v>
      </c>
    </row>
    <row r="1805" customFormat="false" ht="12.75" hidden="false" customHeight="false" outlineLevel="0" collapsed="false">
      <c r="A1805" s="124" t="n">
        <v>1803.1</v>
      </c>
      <c r="B1805" s="124" t="n">
        <f aca="false">A1805-'Shorting Summary'!$A$4</f>
        <v>1640.1</v>
      </c>
      <c r="C1805" s="124" t="n">
        <v>39.9</v>
      </c>
      <c r="D1805" s="124" t="n">
        <v>69.1</v>
      </c>
      <c r="E1805" s="124" t="n">
        <v>63.1</v>
      </c>
      <c r="F1805" s="124" t="n">
        <v>79</v>
      </c>
      <c r="G1805" s="124" t="n">
        <v>35.4</v>
      </c>
    </row>
    <row r="1806" customFormat="false" ht="12.75" hidden="false" customHeight="false" outlineLevel="0" collapsed="false">
      <c r="A1806" s="124" t="n">
        <v>1804.1</v>
      </c>
      <c r="B1806" s="124" t="n">
        <f aca="false">A1806-'Shorting Summary'!$A$4</f>
        <v>1641.1</v>
      </c>
      <c r="C1806" s="124" t="n">
        <v>38.9</v>
      </c>
      <c r="D1806" s="124" t="n">
        <v>69.3</v>
      </c>
      <c r="E1806" s="124" t="n">
        <v>62.7</v>
      </c>
      <c r="F1806" s="124" t="n">
        <v>77.8</v>
      </c>
      <c r="G1806" s="124" t="n">
        <v>34.6</v>
      </c>
    </row>
    <row r="1807" customFormat="false" ht="12.75" hidden="false" customHeight="false" outlineLevel="0" collapsed="false">
      <c r="A1807" s="124" t="n">
        <v>1805.1</v>
      </c>
      <c r="B1807" s="124" t="n">
        <f aca="false">A1807-'Shorting Summary'!$A$4</f>
        <v>1642.1</v>
      </c>
      <c r="C1807" s="124" t="n">
        <v>38</v>
      </c>
      <c r="D1807" s="124" t="n">
        <v>68.9</v>
      </c>
      <c r="E1807" s="124" t="n">
        <v>61.8</v>
      </c>
      <c r="F1807" s="124" t="n">
        <v>76.2</v>
      </c>
      <c r="G1807" s="124" t="n">
        <v>34.5</v>
      </c>
    </row>
    <row r="1808" customFormat="false" ht="12.75" hidden="false" customHeight="false" outlineLevel="0" collapsed="false">
      <c r="A1808" s="124" t="n">
        <v>1806.1</v>
      </c>
      <c r="B1808" s="124" t="n">
        <f aca="false">A1808-'Shorting Summary'!$A$4</f>
        <v>1643.1</v>
      </c>
      <c r="C1808" s="124" t="n">
        <v>37.8</v>
      </c>
      <c r="D1808" s="124" t="n">
        <v>68.1</v>
      </c>
      <c r="E1808" s="124" t="n">
        <v>61.2</v>
      </c>
      <c r="F1808" s="124" t="n">
        <v>75</v>
      </c>
      <c r="G1808" s="124" t="n">
        <v>34.5</v>
      </c>
    </row>
    <row r="1809" customFormat="false" ht="12.75" hidden="false" customHeight="false" outlineLevel="0" collapsed="false">
      <c r="A1809" s="124" t="n">
        <v>1807.1</v>
      </c>
      <c r="B1809" s="124" t="n">
        <f aca="false">A1809-'Shorting Summary'!$A$4</f>
        <v>1644.1</v>
      </c>
      <c r="C1809" s="124" t="n">
        <v>37.6</v>
      </c>
      <c r="D1809" s="124" t="n">
        <v>67.8</v>
      </c>
      <c r="E1809" s="124" t="n">
        <v>60.5</v>
      </c>
      <c r="F1809" s="124" t="n">
        <v>74.1</v>
      </c>
      <c r="G1809" s="124" t="n">
        <v>33.9</v>
      </c>
    </row>
    <row r="1810" customFormat="false" ht="12.75" hidden="false" customHeight="false" outlineLevel="0" collapsed="false">
      <c r="A1810" s="124" t="n">
        <v>1808.1</v>
      </c>
      <c r="B1810" s="124" t="n">
        <f aca="false">A1810-'Shorting Summary'!$A$4</f>
        <v>1645.1</v>
      </c>
      <c r="C1810" s="124" t="n">
        <v>37.1</v>
      </c>
      <c r="D1810" s="124" t="n">
        <v>67.4</v>
      </c>
      <c r="E1810" s="124" t="n">
        <v>59.6</v>
      </c>
      <c r="F1810" s="124" t="n">
        <v>73.6</v>
      </c>
      <c r="G1810" s="124" t="n">
        <v>33</v>
      </c>
    </row>
    <row r="1811" customFormat="false" ht="12.75" hidden="false" customHeight="false" outlineLevel="0" collapsed="false">
      <c r="A1811" s="124" t="n">
        <v>1809.1</v>
      </c>
      <c r="B1811" s="124" t="n">
        <f aca="false">A1811-'Shorting Summary'!$A$4</f>
        <v>1646.1</v>
      </c>
      <c r="C1811" s="124" t="n">
        <v>36.6</v>
      </c>
      <c r="D1811" s="124" t="n">
        <v>67.6</v>
      </c>
      <c r="E1811" s="124" t="n">
        <v>59.5</v>
      </c>
      <c r="F1811" s="124" t="n">
        <v>72.9</v>
      </c>
      <c r="G1811" s="124" t="n">
        <v>33.2</v>
      </c>
    </row>
    <row r="1812" customFormat="false" ht="12.75" hidden="false" customHeight="false" outlineLevel="0" collapsed="false">
      <c r="A1812" s="124" t="n">
        <v>1810.1</v>
      </c>
      <c r="B1812" s="124" t="n">
        <f aca="false">A1812-'Shorting Summary'!$A$4</f>
        <v>1647.1</v>
      </c>
      <c r="C1812" s="124" t="n">
        <v>36.2</v>
      </c>
      <c r="D1812" s="124" t="n">
        <v>67.6</v>
      </c>
      <c r="E1812" s="124" t="n">
        <v>59.5</v>
      </c>
      <c r="F1812" s="124" t="n">
        <v>72.2</v>
      </c>
      <c r="G1812" s="124" t="n">
        <v>32.4</v>
      </c>
    </row>
    <row r="1813" customFormat="false" ht="12.75" hidden="false" customHeight="false" outlineLevel="0" collapsed="false">
      <c r="A1813" s="124" t="n">
        <v>1811.1</v>
      </c>
      <c r="B1813" s="124" t="n">
        <f aca="false">A1813-'Shorting Summary'!$A$4</f>
        <v>1648.1</v>
      </c>
      <c r="C1813" s="124" t="n">
        <v>36.1</v>
      </c>
      <c r="D1813" s="124" t="n">
        <v>67.6</v>
      </c>
      <c r="E1813" s="124" t="n">
        <v>58.1</v>
      </c>
      <c r="F1813" s="124" t="n">
        <v>71.4</v>
      </c>
      <c r="G1813" s="124" t="n">
        <v>32.8</v>
      </c>
    </row>
    <row r="1814" customFormat="false" ht="12.75" hidden="false" customHeight="false" outlineLevel="0" collapsed="false">
      <c r="A1814" s="124" t="n">
        <v>1812.1</v>
      </c>
      <c r="B1814" s="124" t="n">
        <f aca="false">A1814-'Shorting Summary'!$A$4</f>
        <v>1649.1</v>
      </c>
      <c r="C1814" s="124" t="n">
        <v>36.1</v>
      </c>
      <c r="D1814" s="124" t="n">
        <v>67.8</v>
      </c>
      <c r="E1814" s="124" t="n">
        <v>57.1</v>
      </c>
      <c r="F1814" s="124" t="n">
        <v>70.8</v>
      </c>
      <c r="G1814" s="124" t="n">
        <v>32.7</v>
      </c>
    </row>
    <row r="1815" customFormat="false" ht="12.75" hidden="false" customHeight="false" outlineLevel="0" collapsed="false">
      <c r="A1815" s="124" t="n">
        <v>1813.1</v>
      </c>
      <c r="B1815" s="124" t="n">
        <f aca="false">A1815-'Shorting Summary'!$A$4</f>
        <v>1650.1</v>
      </c>
      <c r="C1815" s="124" t="n">
        <v>36</v>
      </c>
      <c r="D1815" s="124" t="n">
        <v>66.3</v>
      </c>
      <c r="E1815" s="124" t="n">
        <v>56.8</v>
      </c>
      <c r="F1815" s="124" t="n">
        <v>70.3</v>
      </c>
      <c r="G1815" s="124" t="n">
        <v>32.7</v>
      </c>
    </row>
    <row r="1816" customFormat="false" ht="12.75" hidden="false" customHeight="false" outlineLevel="0" collapsed="false">
      <c r="A1816" s="124" t="n">
        <v>1814.1</v>
      </c>
      <c r="B1816" s="124" t="n">
        <f aca="false">A1816-'Shorting Summary'!$A$4</f>
        <v>1651.1</v>
      </c>
      <c r="C1816" s="124" t="n">
        <v>35.6</v>
      </c>
      <c r="D1816" s="124" t="n">
        <v>64.9</v>
      </c>
      <c r="E1816" s="124" t="n">
        <v>56.3</v>
      </c>
      <c r="F1816" s="124" t="n">
        <v>69.9</v>
      </c>
      <c r="G1816" s="124" t="n">
        <v>32.1</v>
      </c>
    </row>
    <row r="1817" customFormat="false" ht="12.75" hidden="false" customHeight="false" outlineLevel="0" collapsed="false">
      <c r="A1817" s="124" t="n">
        <v>1815.1</v>
      </c>
      <c r="B1817" s="124" t="n">
        <f aca="false">A1817-'Shorting Summary'!$A$4</f>
        <v>1652.1</v>
      </c>
      <c r="C1817" s="124" t="n">
        <v>35.6</v>
      </c>
      <c r="D1817" s="124" t="n">
        <v>65.1</v>
      </c>
      <c r="E1817" s="124" t="n">
        <v>56.1</v>
      </c>
      <c r="F1817" s="124" t="n">
        <v>69.5</v>
      </c>
      <c r="G1817" s="124" t="n">
        <v>31.6</v>
      </c>
    </row>
    <row r="1818" customFormat="false" ht="12.75" hidden="false" customHeight="false" outlineLevel="0" collapsed="false">
      <c r="A1818" s="124" t="n">
        <v>1816.1</v>
      </c>
      <c r="B1818" s="124" t="n">
        <f aca="false">A1818-'Shorting Summary'!$A$4</f>
        <v>1653.1</v>
      </c>
      <c r="C1818" s="124" t="n">
        <v>35.7</v>
      </c>
      <c r="D1818" s="124" t="n">
        <v>62.7</v>
      </c>
      <c r="E1818" s="124" t="n">
        <v>55.3</v>
      </c>
      <c r="F1818" s="124" t="n">
        <v>69.2</v>
      </c>
      <c r="G1818" s="124" t="n">
        <v>31.8</v>
      </c>
    </row>
    <row r="1819" customFormat="false" ht="12.75" hidden="false" customHeight="false" outlineLevel="0" collapsed="false">
      <c r="A1819" s="124" t="n">
        <v>1817.1</v>
      </c>
      <c r="B1819" s="124" t="n">
        <f aca="false">A1819-'Shorting Summary'!$A$4</f>
        <v>1654.1</v>
      </c>
      <c r="C1819" s="124" t="n">
        <v>35.8</v>
      </c>
      <c r="D1819" s="124" t="n">
        <v>63</v>
      </c>
      <c r="E1819" s="124" t="n">
        <v>55</v>
      </c>
      <c r="F1819" s="124" t="n">
        <v>68.7</v>
      </c>
      <c r="G1819" s="124" t="n">
        <v>32.3</v>
      </c>
    </row>
    <row r="1820" customFormat="false" ht="12.75" hidden="false" customHeight="false" outlineLevel="0" collapsed="false">
      <c r="A1820" s="124" t="n">
        <v>1818.1</v>
      </c>
      <c r="B1820" s="124" t="n">
        <f aca="false">A1820-'Shorting Summary'!$A$4</f>
        <v>1655.1</v>
      </c>
      <c r="C1820" s="124" t="n">
        <v>35.6</v>
      </c>
      <c r="D1820" s="124" t="n">
        <v>63.9</v>
      </c>
      <c r="E1820" s="124" t="n">
        <v>54.6</v>
      </c>
      <c r="F1820" s="124" t="n">
        <v>68.2</v>
      </c>
      <c r="G1820" s="124" t="n">
        <v>32.5</v>
      </c>
    </row>
    <row r="1821" customFormat="false" ht="12.75" hidden="false" customHeight="false" outlineLevel="0" collapsed="false">
      <c r="A1821" s="124" t="n">
        <v>1819.1</v>
      </c>
      <c r="B1821" s="124" t="n">
        <f aca="false">A1821-'Shorting Summary'!$A$4</f>
        <v>1656.1</v>
      </c>
      <c r="C1821" s="124" t="n">
        <v>36.2</v>
      </c>
      <c r="D1821" s="124" t="n">
        <v>64.4</v>
      </c>
      <c r="E1821" s="124" t="n">
        <v>53.5</v>
      </c>
      <c r="F1821" s="124" t="n">
        <v>67.5</v>
      </c>
      <c r="G1821" s="124" t="n">
        <v>32.4</v>
      </c>
    </row>
    <row r="1822" customFormat="false" ht="12.75" hidden="false" customHeight="false" outlineLevel="0" collapsed="false">
      <c r="A1822" s="124" t="n">
        <v>1820.1</v>
      </c>
      <c r="B1822" s="124" t="n">
        <f aca="false">A1822-'Shorting Summary'!$A$4</f>
        <v>1657.1</v>
      </c>
      <c r="C1822" s="124" t="n">
        <v>35.9</v>
      </c>
      <c r="D1822" s="124" t="n">
        <v>64.4</v>
      </c>
      <c r="E1822" s="124" t="n">
        <v>53.7</v>
      </c>
      <c r="F1822" s="124" t="n">
        <v>67.1</v>
      </c>
      <c r="G1822" s="124" t="n">
        <v>32.1</v>
      </c>
    </row>
    <row r="1823" customFormat="false" ht="12.75" hidden="false" customHeight="false" outlineLevel="0" collapsed="false">
      <c r="A1823" s="124" t="n">
        <v>1821.1</v>
      </c>
      <c r="B1823" s="124" t="n">
        <f aca="false">A1823-'Shorting Summary'!$A$4</f>
        <v>1658.1</v>
      </c>
      <c r="C1823" s="124" t="n">
        <v>37.1</v>
      </c>
      <c r="D1823" s="124" t="n">
        <v>64.4</v>
      </c>
      <c r="E1823" s="124" t="n">
        <v>53.8</v>
      </c>
      <c r="F1823" s="124" t="n">
        <v>66.8</v>
      </c>
      <c r="G1823" s="124" t="n">
        <v>31.7</v>
      </c>
    </row>
    <row r="1824" customFormat="false" ht="12.75" hidden="false" customHeight="false" outlineLevel="0" collapsed="false">
      <c r="A1824" s="124" t="n">
        <v>1822.1</v>
      </c>
      <c r="B1824" s="124" t="n">
        <f aca="false">A1824-'Shorting Summary'!$A$4</f>
        <v>1659.1</v>
      </c>
      <c r="C1824" s="124" t="n">
        <v>38.4</v>
      </c>
      <c r="D1824" s="124" t="n">
        <v>64.4</v>
      </c>
      <c r="E1824" s="124" t="n">
        <v>53.7</v>
      </c>
      <c r="F1824" s="124" t="n">
        <v>65.7</v>
      </c>
      <c r="G1824" s="124" t="n">
        <v>31.5</v>
      </c>
    </row>
    <row r="1825" customFormat="false" ht="12.75" hidden="false" customHeight="false" outlineLevel="0" collapsed="false">
      <c r="A1825" s="124" t="n">
        <v>1823.1</v>
      </c>
      <c r="B1825" s="124" t="n">
        <f aca="false">A1825-'Shorting Summary'!$A$4</f>
        <v>1660.1</v>
      </c>
      <c r="C1825" s="124" t="n">
        <v>37.1</v>
      </c>
      <c r="D1825" s="124" t="n">
        <v>64.8</v>
      </c>
      <c r="E1825" s="124" t="n">
        <v>53.8</v>
      </c>
      <c r="F1825" s="124" t="n">
        <v>65.6</v>
      </c>
      <c r="G1825" s="124" t="n">
        <v>31.3</v>
      </c>
    </row>
    <row r="1826" customFormat="false" ht="12.75" hidden="false" customHeight="false" outlineLevel="0" collapsed="false">
      <c r="A1826" s="124" t="n">
        <v>1824.1</v>
      </c>
      <c r="B1826" s="124" t="n">
        <f aca="false">A1826-'Shorting Summary'!$A$4</f>
        <v>1661.1</v>
      </c>
      <c r="C1826" s="124" t="n">
        <v>35.8</v>
      </c>
      <c r="D1826" s="124" t="n">
        <v>65</v>
      </c>
      <c r="E1826" s="124" t="n">
        <v>53.1</v>
      </c>
      <c r="F1826" s="124" t="n">
        <v>65.5</v>
      </c>
      <c r="G1826" s="124" t="n">
        <v>31.1</v>
      </c>
    </row>
    <row r="1827" customFormat="false" ht="12.75" hidden="false" customHeight="false" outlineLevel="0" collapsed="false">
      <c r="A1827" s="124" t="n">
        <v>1825.1</v>
      </c>
      <c r="B1827" s="124" t="n">
        <f aca="false">A1827-'Shorting Summary'!$A$4</f>
        <v>1662.1</v>
      </c>
      <c r="C1827" s="124" t="n">
        <v>34.7</v>
      </c>
      <c r="D1827" s="124" t="n">
        <v>64.8</v>
      </c>
      <c r="E1827" s="124" t="n">
        <v>53.3</v>
      </c>
      <c r="F1827" s="124" t="n">
        <v>65.2</v>
      </c>
      <c r="G1827" s="124" t="n">
        <v>30.9</v>
      </c>
    </row>
    <row r="1828" customFormat="false" ht="12.75" hidden="false" customHeight="false" outlineLevel="0" collapsed="false">
      <c r="A1828" s="124" t="n">
        <v>1826.1</v>
      </c>
      <c r="B1828" s="124" t="n">
        <f aca="false">A1828-'Shorting Summary'!$A$4</f>
        <v>1663.1</v>
      </c>
      <c r="C1828" s="124" t="n">
        <v>34.3</v>
      </c>
      <c r="D1828" s="124" t="n">
        <v>64.7</v>
      </c>
      <c r="E1828" s="124" t="n">
        <v>53.4</v>
      </c>
      <c r="F1828" s="124" t="n">
        <v>64.7</v>
      </c>
      <c r="G1828" s="124" t="n">
        <v>30.8</v>
      </c>
    </row>
    <row r="1829" customFormat="false" ht="12.75" hidden="false" customHeight="false" outlineLevel="0" collapsed="false">
      <c r="A1829" s="124" t="n">
        <v>1827.1</v>
      </c>
      <c r="B1829" s="124" t="n">
        <f aca="false">A1829-'Shorting Summary'!$A$4</f>
        <v>1664.1</v>
      </c>
      <c r="C1829" s="124" t="n">
        <v>34</v>
      </c>
      <c r="D1829" s="124" t="n">
        <v>64.4</v>
      </c>
      <c r="E1829" s="124" t="n">
        <v>52.8</v>
      </c>
      <c r="F1829" s="124" t="n">
        <v>64.2</v>
      </c>
      <c r="G1829" s="124" t="n">
        <v>30.9</v>
      </c>
    </row>
    <row r="1830" customFormat="false" ht="12.75" hidden="false" customHeight="false" outlineLevel="0" collapsed="false">
      <c r="A1830" s="124" t="n">
        <v>1828.1</v>
      </c>
      <c r="B1830" s="124" t="n">
        <f aca="false">A1830-'Shorting Summary'!$A$4</f>
        <v>1665.1</v>
      </c>
      <c r="C1830" s="124" t="n">
        <v>33.5</v>
      </c>
      <c r="D1830" s="124" t="n">
        <v>63.4</v>
      </c>
      <c r="E1830" s="124" t="n">
        <v>50.5</v>
      </c>
      <c r="F1830" s="124" t="n">
        <v>63.8</v>
      </c>
      <c r="G1830" s="124" t="n">
        <v>30.5</v>
      </c>
    </row>
    <row r="1831" customFormat="false" ht="12.75" hidden="false" customHeight="false" outlineLevel="0" collapsed="false">
      <c r="A1831" s="124" t="n">
        <v>1829.1</v>
      </c>
      <c r="B1831" s="124" t="n">
        <f aca="false">A1831-'Shorting Summary'!$A$4</f>
        <v>1666.1</v>
      </c>
      <c r="C1831" s="124" t="n">
        <v>33.8</v>
      </c>
      <c r="D1831" s="124" t="n">
        <v>58.1</v>
      </c>
      <c r="E1831" s="124" t="n">
        <v>50.7</v>
      </c>
      <c r="F1831" s="124" t="n">
        <v>63.6</v>
      </c>
      <c r="G1831" s="124" t="n">
        <v>30.2</v>
      </c>
    </row>
    <row r="1832" customFormat="false" ht="12.75" hidden="false" customHeight="false" outlineLevel="0" collapsed="false">
      <c r="A1832" s="124" t="n">
        <v>1830.1</v>
      </c>
      <c r="B1832" s="124" t="n">
        <f aca="false">A1832-'Shorting Summary'!$A$4</f>
        <v>1667.1</v>
      </c>
      <c r="C1832" s="124" t="n">
        <v>35.6</v>
      </c>
      <c r="D1832" s="124" t="n">
        <v>59.1</v>
      </c>
      <c r="E1832" s="124" t="n">
        <v>51.2</v>
      </c>
      <c r="F1832" s="124" t="n">
        <v>63</v>
      </c>
      <c r="G1832" s="124" t="n">
        <v>30.2</v>
      </c>
    </row>
    <row r="1833" customFormat="false" ht="12.75" hidden="false" customHeight="false" outlineLevel="0" collapsed="false">
      <c r="A1833" s="124" t="n">
        <v>1831.1</v>
      </c>
      <c r="B1833" s="124" t="n">
        <f aca="false">A1833-'Shorting Summary'!$A$4</f>
        <v>1668.1</v>
      </c>
      <c r="C1833" s="124" t="n">
        <v>36</v>
      </c>
      <c r="D1833" s="124" t="n">
        <v>60.1</v>
      </c>
      <c r="E1833" s="124" t="n">
        <v>51.6</v>
      </c>
      <c r="F1833" s="124" t="n">
        <v>62.4</v>
      </c>
      <c r="G1833" s="124" t="n">
        <v>29.9</v>
      </c>
    </row>
    <row r="1834" customFormat="false" ht="12.75" hidden="false" customHeight="false" outlineLevel="0" collapsed="false">
      <c r="A1834" s="124" t="n">
        <v>1832.1</v>
      </c>
      <c r="B1834" s="124" t="n">
        <f aca="false">A1834-'Shorting Summary'!$A$4</f>
        <v>1669.1</v>
      </c>
      <c r="C1834" s="124" t="n">
        <v>36</v>
      </c>
      <c r="D1834" s="124" t="n">
        <v>60.4</v>
      </c>
      <c r="E1834" s="124" t="n">
        <v>51</v>
      </c>
      <c r="F1834" s="124" t="n">
        <v>61.9</v>
      </c>
      <c r="G1834" s="124" t="n">
        <v>29.6</v>
      </c>
    </row>
    <row r="1835" customFormat="false" ht="12.75" hidden="false" customHeight="false" outlineLevel="0" collapsed="false">
      <c r="A1835" s="124" t="n">
        <v>1833.1</v>
      </c>
      <c r="B1835" s="124" t="n">
        <f aca="false">A1835-'Shorting Summary'!$A$4</f>
        <v>1670.1</v>
      </c>
      <c r="C1835" s="124" t="n">
        <v>36.1</v>
      </c>
      <c r="D1835" s="124" t="n">
        <v>61.6</v>
      </c>
      <c r="E1835" s="124" t="n">
        <v>51</v>
      </c>
      <c r="F1835" s="124" t="n">
        <v>61.4</v>
      </c>
      <c r="G1835" s="124" t="n">
        <v>29.4</v>
      </c>
    </row>
    <row r="1836" customFormat="false" ht="12.75" hidden="false" customHeight="false" outlineLevel="0" collapsed="false">
      <c r="A1836" s="124" t="n">
        <v>1834.1</v>
      </c>
      <c r="B1836" s="124" t="n">
        <f aca="false">A1836-'Shorting Summary'!$A$4</f>
        <v>1671.1</v>
      </c>
      <c r="C1836" s="124" t="n">
        <v>36.4</v>
      </c>
      <c r="D1836" s="124" t="n">
        <v>62.2</v>
      </c>
      <c r="E1836" s="124" t="n">
        <v>51.4</v>
      </c>
      <c r="F1836" s="124" t="n">
        <v>60.9</v>
      </c>
      <c r="G1836" s="124" t="n">
        <v>29.4</v>
      </c>
    </row>
    <row r="1837" customFormat="false" ht="12.75" hidden="false" customHeight="false" outlineLevel="0" collapsed="false">
      <c r="A1837" s="124" t="n">
        <v>1835.1</v>
      </c>
      <c r="B1837" s="124" t="n">
        <f aca="false">A1837-'Shorting Summary'!$A$4</f>
        <v>1672.1</v>
      </c>
      <c r="C1837" s="124" t="n">
        <v>36.5</v>
      </c>
      <c r="D1837" s="124" t="n">
        <v>62.3</v>
      </c>
      <c r="E1837" s="124" t="n">
        <v>51.1</v>
      </c>
      <c r="F1837" s="124" t="n">
        <v>60.6</v>
      </c>
      <c r="G1837" s="124" t="n">
        <v>29.6</v>
      </c>
    </row>
    <row r="1838" customFormat="false" ht="12.75" hidden="false" customHeight="false" outlineLevel="0" collapsed="false">
      <c r="A1838" s="124" t="n">
        <v>1836.1</v>
      </c>
      <c r="B1838" s="124" t="n">
        <f aca="false">A1838-'Shorting Summary'!$A$4</f>
        <v>1673.1</v>
      </c>
      <c r="C1838" s="124" t="n">
        <v>36.6</v>
      </c>
      <c r="D1838" s="124" t="n">
        <v>62.1</v>
      </c>
      <c r="E1838" s="124" t="n">
        <v>48.2</v>
      </c>
      <c r="F1838" s="124" t="n">
        <v>60.3</v>
      </c>
      <c r="G1838" s="124" t="n">
        <v>29.6</v>
      </c>
    </row>
    <row r="1839" customFormat="false" ht="12.75" hidden="false" customHeight="false" outlineLevel="0" collapsed="false">
      <c r="A1839" s="124" t="n">
        <v>1837.1</v>
      </c>
      <c r="B1839" s="124" t="n">
        <f aca="false">A1839-'Shorting Summary'!$A$4</f>
        <v>1674.1</v>
      </c>
      <c r="C1839" s="124" t="n">
        <v>36.3</v>
      </c>
      <c r="D1839" s="124" t="n">
        <v>62.1</v>
      </c>
      <c r="E1839" s="124" t="n">
        <v>46.2</v>
      </c>
      <c r="F1839" s="124" t="n">
        <v>59.9</v>
      </c>
      <c r="G1839" s="124" t="n">
        <v>29.5</v>
      </c>
    </row>
    <row r="1840" customFormat="false" ht="12.75" hidden="false" customHeight="false" outlineLevel="0" collapsed="false">
      <c r="A1840" s="124" t="n">
        <v>1838.1</v>
      </c>
      <c r="B1840" s="124" t="n">
        <f aca="false">A1840-'Shorting Summary'!$A$4</f>
        <v>1675.1</v>
      </c>
      <c r="C1840" s="124" t="n">
        <v>35.5</v>
      </c>
      <c r="D1840" s="124" t="n">
        <v>62.1</v>
      </c>
      <c r="E1840" s="124" t="n">
        <v>46.4</v>
      </c>
      <c r="F1840" s="124" t="n">
        <v>59.6</v>
      </c>
      <c r="G1840" s="124" t="n">
        <v>29.2</v>
      </c>
    </row>
    <row r="1841" customFormat="false" ht="12.75" hidden="false" customHeight="false" outlineLevel="0" collapsed="false">
      <c r="A1841" s="124" t="n">
        <v>1839.1</v>
      </c>
      <c r="B1841" s="124" t="n">
        <f aca="false">A1841-'Shorting Summary'!$A$4</f>
        <v>1676.1</v>
      </c>
      <c r="C1841" s="124" t="n">
        <v>35.1</v>
      </c>
      <c r="D1841" s="124" t="n">
        <v>61.5</v>
      </c>
      <c r="E1841" s="124" t="n">
        <v>47.7</v>
      </c>
      <c r="F1841" s="124" t="n">
        <v>59.3</v>
      </c>
      <c r="G1841" s="124" t="n">
        <v>29</v>
      </c>
    </row>
    <row r="1842" customFormat="false" ht="12.75" hidden="false" customHeight="false" outlineLevel="0" collapsed="false">
      <c r="A1842" s="124" t="n">
        <v>1840.1</v>
      </c>
      <c r="B1842" s="124" t="n">
        <f aca="false">A1842-'Shorting Summary'!$A$4</f>
        <v>1677.1</v>
      </c>
      <c r="C1842" s="124" t="n">
        <v>35.2</v>
      </c>
      <c r="D1842" s="124" t="n">
        <v>61.6</v>
      </c>
      <c r="E1842" s="124" t="n">
        <v>48.6</v>
      </c>
      <c r="F1842" s="124" t="n">
        <v>59.1</v>
      </c>
      <c r="G1842" s="124" t="n">
        <v>28.5</v>
      </c>
    </row>
    <row r="1843" customFormat="false" ht="12.75" hidden="false" customHeight="false" outlineLevel="0" collapsed="false">
      <c r="A1843" s="124" t="n">
        <v>1841.1</v>
      </c>
      <c r="B1843" s="124" t="n">
        <f aca="false">A1843-'Shorting Summary'!$A$4</f>
        <v>1678.1</v>
      </c>
      <c r="C1843" s="124" t="n">
        <v>35.2</v>
      </c>
      <c r="D1843" s="124" t="n">
        <v>61.6</v>
      </c>
      <c r="E1843" s="124" t="n">
        <v>48.5</v>
      </c>
      <c r="F1843" s="124" t="n">
        <v>58.9</v>
      </c>
      <c r="G1843" s="124" t="n">
        <v>28.1</v>
      </c>
    </row>
    <row r="1844" customFormat="false" ht="12.75" hidden="false" customHeight="false" outlineLevel="0" collapsed="false">
      <c r="A1844" s="124" t="n">
        <v>1842.1</v>
      </c>
      <c r="B1844" s="124" t="n">
        <f aca="false">A1844-'Shorting Summary'!$A$4</f>
        <v>1679.1</v>
      </c>
      <c r="C1844" s="124" t="n">
        <v>35.3</v>
      </c>
      <c r="D1844" s="124" t="n">
        <v>61.5</v>
      </c>
      <c r="E1844" s="124" t="n">
        <v>47</v>
      </c>
      <c r="F1844" s="124" t="n">
        <v>58.5</v>
      </c>
      <c r="G1844" s="124" t="n">
        <v>27.6</v>
      </c>
    </row>
    <row r="1845" customFormat="false" ht="12.75" hidden="false" customHeight="false" outlineLevel="0" collapsed="false">
      <c r="A1845" s="124" t="n">
        <v>1843.1</v>
      </c>
      <c r="B1845" s="124" t="n">
        <f aca="false">A1845-'Shorting Summary'!$A$4</f>
        <v>1680.1</v>
      </c>
      <c r="C1845" s="124" t="n">
        <v>35.1</v>
      </c>
      <c r="D1845" s="124" t="n">
        <v>61.5</v>
      </c>
      <c r="E1845" s="124" t="n">
        <v>47.2</v>
      </c>
      <c r="F1845" s="124" t="n">
        <v>58.2</v>
      </c>
      <c r="G1845" s="124" t="n">
        <v>27.6</v>
      </c>
    </row>
    <row r="1846" customFormat="false" ht="12.75" hidden="false" customHeight="false" outlineLevel="0" collapsed="false">
      <c r="A1846" s="124" t="n">
        <v>1844.1</v>
      </c>
      <c r="B1846" s="124" t="n">
        <f aca="false">A1846-'Shorting Summary'!$A$4</f>
        <v>1681.1</v>
      </c>
      <c r="C1846" s="124" t="n">
        <v>35.1</v>
      </c>
      <c r="D1846" s="124" t="n">
        <v>61.4</v>
      </c>
      <c r="E1846" s="124" t="n">
        <v>48.3</v>
      </c>
      <c r="F1846" s="124" t="n">
        <v>57.9</v>
      </c>
      <c r="G1846" s="124" t="n">
        <v>27.9</v>
      </c>
    </row>
    <row r="1847" customFormat="false" ht="12.75" hidden="false" customHeight="false" outlineLevel="0" collapsed="false">
      <c r="A1847" s="124" t="n">
        <v>1845.1</v>
      </c>
      <c r="B1847" s="124" t="n">
        <f aca="false">A1847-'Shorting Summary'!$A$4</f>
        <v>1682.1</v>
      </c>
      <c r="C1847" s="124" t="n">
        <v>35.4</v>
      </c>
      <c r="D1847" s="124" t="n">
        <v>61.3</v>
      </c>
      <c r="E1847" s="124" t="n">
        <v>47.9</v>
      </c>
      <c r="F1847" s="124" t="n">
        <v>57.8</v>
      </c>
      <c r="G1847" s="124" t="n">
        <v>27.7</v>
      </c>
    </row>
    <row r="1848" customFormat="false" ht="12.75" hidden="false" customHeight="false" outlineLevel="0" collapsed="false">
      <c r="A1848" s="124" t="n">
        <v>1846.1</v>
      </c>
      <c r="B1848" s="124" t="n">
        <f aca="false">A1848-'Shorting Summary'!$A$4</f>
        <v>1683.1</v>
      </c>
      <c r="C1848" s="124" t="n">
        <v>35.4</v>
      </c>
      <c r="D1848" s="124" t="n">
        <v>61.4</v>
      </c>
      <c r="E1848" s="124" t="n">
        <v>44.8</v>
      </c>
      <c r="F1848" s="124" t="n">
        <v>57.6</v>
      </c>
      <c r="G1848" s="124" t="n">
        <v>27.7</v>
      </c>
    </row>
    <row r="1849" customFormat="false" ht="12.75" hidden="false" customHeight="false" outlineLevel="0" collapsed="false">
      <c r="A1849" s="124" t="n">
        <v>1847.1</v>
      </c>
      <c r="B1849" s="124" t="n">
        <f aca="false">A1849-'Shorting Summary'!$A$4</f>
        <v>1684.1</v>
      </c>
      <c r="C1849" s="124" t="n">
        <v>35.2</v>
      </c>
      <c r="D1849" s="124" t="n">
        <v>61.2</v>
      </c>
      <c r="E1849" s="124" t="n">
        <v>44.1</v>
      </c>
      <c r="F1849" s="124" t="n">
        <v>57.4</v>
      </c>
      <c r="G1849" s="124" t="n">
        <v>27.7</v>
      </c>
    </row>
    <row r="1850" customFormat="false" ht="12.75" hidden="false" customHeight="false" outlineLevel="0" collapsed="false">
      <c r="A1850" s="124" t="n">
        <v>1848.1</v>
      </c>
      <c r="B1850" s="124" t="n">
        <f aca="false">A1850-'Shorting Summary'!$A$4</f>
        <v>1685.1</v>
      </c>
      <c r="C1850" s="124" t="n">
        <v>35.3</v>
      </c>
      <c r="D1850" s="124" t="n">
        <v>61.4</v>
      </c>
      <c r="E1850" s="124" t="n">
        <v>44.4</v>
      </c>
      <c r="F1850" s="124" t="n">
        <v>57.2</v>
      </c>
      <c r="G1850" s="124" t="n">
        <v>27.6</v>
      </c>
    </row>
    <row r="1851" customFormat="false" ht="12.75" hidden="false" customHeight="false" outlineLevel="0" collapsed="false">
      <c r="A1851" s="124" t="n">
        <v>1849.1</v>
      </c>
      <c r="B1851" s="124" t="n">
        <f aca="false">A1851-'Shorting Summary'!$A$4</f>
        <v>1686.1</v>
      </c>
      <c r="C1851" s="124" t="n">
        <v>35.5</v>
      </c>
      <c r="D1851" s="124" t="n">
        <v>61.2</v>
      </c>
      <c r="E1851" s="124" t="n">
        <v>45.2</v>
      </c>
      <c r="F1851" s="124" t="n">
        <v>57.1</v>
      </c>
      <c r="G1851" s="124" t="n">
        <v>27.6</v>
      </c>
    </row>
    <row r="1852" customFormat="false" ht="12.75" hidden="false" customHeight="false" outlineLevel="0" collapsed="false">
      <c r="A1852" s="124" t="n">
        <v>1850.1</v>
      </c>
      <c r="B1852" s="124" t="n">
        <f aca="false">A1852-'Shorting Summary'!$A$4</f>
        <v>1687.1</v>
      </c>
      <c r="C1852" s="124" t="n">
        <v>35.6</v>
      </c>
      <c r="D1852" s="124" t="n">
        <v>60.9</v>
      </c>
      <c r="E1852" s="124" t="n">
        <v>45.5</v>
      </c>
      <c r="F1852" s="124" t="n">
        <v>56.9</v>
      </c>
      <c r="G1852" s="124" t="n">
        <v>28.1</v>
      </c>
    </row>
    <row r="1853" customFormat="false" ht="12.75" hidden="false" customHeight="false" outlineLevel="0" collapsed="false">
      <c r="A1853" s="124" t="n">
        <v>1851.1</v>
      </c>
      <c r="B1853" s="124" t="n">
        <f aca="false">A1853-'Shorting Summary'!$A$4</f>
        <v>1688.1</v>
      </c>
      <c r="C1853" s="124" t="n">
        <v>35.7</v>
      </c>
      <c r="D1853" s="124" t="n">
        <v>60.9</v>
      </c>
      <c r="E1853" s="124" t="n">
        <v>45.6</v>
      </c>
      <c r="F1853" s="124" t="n">
        <v>56.6</v>
      </c>
      <c r="G1853" s="124" t="n">
        <v>27.5</v>
      </c>
    </row>
    <row r="1854" customFormat="false" ht="12.75" hidden="false" customHeight="false" outlineLevel="0" collapsed="false">
      <c r="A1854" s="124" t="n">
        <v>1852.1</v>
      </c>
      <c r="B1854" s="124" t="n">
        <f aca="false">A1854-'Shorting Summary'!$A$4</f>
        <v>1689.1</v>
      </c>
      <c r="C1854" s="124" t="n">
        <v>36.2</v>
      </c>
      <c r="D1854" s="124" t="n">
        <v>60.7</v>
      </c>
      <c r="E1854" s="124" t="n">
        <v>46.4</v>
      </c>
      <c r="F1854" s="124" t="n">
        <v>56.4</v>
      </c>
      <c r="G1854" s="124" t="n">
        <v>27.2</v>
      </c>
    </row>
    <row r="1855" customFormat="false" ht="12.75" hidden="false" customHeight="false" outlineLevel="0" collapsed="false">
      <c r="A1855" s="124" t="n">
        <v>1853.1</v>
      </c>
      <c r="B1855" s="124" t="n">
        <f aca="false">A1855-'Shorting Summary'!$A$4</f>
        <v>1690.1</v>
      </c>
      <c r="C1855" s="124" t="n">
        <v>36.6</v>
      </c>
      <c r="D1855" s="124" t="n">
        <v>60.7</v>
      </c>
      <c r="E1855" s="124" t="n">
        <v>47.2</v>
      </c>
      <c r="F1855" s="124" t="n">
        <v>56.3</v>
      </c>
      <c r="G1855" s="124" t="n">
        <v>27.2</v>
      </c>
    </row>
    <row r="1856" customFormat="false" ht="12.75" hidden="false" customHeight="false" outlineLevel="0" collapsed="false">
      <c r="A1856" s="124" t="n">
        <v>1854.1</v>
      </c>
      <c r="B1856" s="124" t="n">
        <f aca="false">A1856-'Shorting Summary'!$A$4</f>
        <v>1691.1</v>
      </c>
      <c r="C1856" s="124" t="n">
        <v>36.4</v>
      </c>
      <c r="D1856" s="124" t="n">
        <v>60.2</v>
      </c>
      <c r="E1856" s="124" t="n">
        <v>44</v>
      </c>
      <c r="F1856" s="124" t="n">
        <v>55.9</v>
      </c>
      <c r="G1856" s="124" t="n">
        <v>27.4</v>
      </c>
    </row>
    <row r="1857" customFormat="false" ht="12.75" hidden="false" customHeight="false" outlineLevel="0" collapsed="false">
      <c r="A1857" s="124" t="n">
        <v>1855.1</v>
      </c>
      <c r="B1857" s="124" t="n">
        <f aca="false">A1857-'Shorting Summary'!$A$4</f>
        <v>1692.1</v>
      </c>
      <c r="C1857" s="124" t="n">
        <v>36</v>
      </c>
      <c r="D1857" s="124" t="n">
        <v>60.3</v>
      </c>
      <c r="E1857" s="124" t="n">
        <v>43.7</v>
      </c>
      <c r="F1857" s="124" t="n">
        <v>55.7</v>
      </c>
      <c r="G1857" s="124" t="n">
        <v>27.3</v>
      </c>
    </row>
    <row r="1858" customFormat="false" ht="12.75" hidden="false" customHeight="false" outlineLevel="0" collapsed="false">
      <c r="A1858" s="124" t="n">
        <v>1856.1</v>
      </c>
      <c r="B1858" s="124" t="n">
        <f aca="false">A1858-'Shorting Summary'!$A$4</f>
        <v>1693.1</v>
      </c>
      <c r="C1858" s="124" t="n">
        <v>35.6</v>
      </c>
      <c r="D1858" s="124" t="n">
        <v>60.5</v>
      </c>
      <c r="E1858" s="124" t="n">
        <v>44.9</v>
      </c>
      <c r="F1858" s="124" t="n">
        <v>55.4</v>
      </c>
      <c r="G1858" s="124" t="n">
        <v>26.9</v>
      </c>
    </row>
    <row r="1859" customFormat="false" ht="12.75" hidden="false" customHeight="false" outlineLevel="0" collapsed="false">
      <c r="A1859" s="124" t="n">
        <v>1857.1</v>
      </c>
      <c r="B1859" s="124" t="n">
        <f aca="false">A1859-'Shorting Summary'!$A$4</f>
        <v>1694.1</v>
      </c>
      <c r="C1859" s="124" t="n">
        <v>35.4</v>
      </c>
      <c r="D1859" s="124" t="n">
        <v>60.2</v>
      </c>
      <c r="E1859" s="124" t="n">
        <v>45.7</v>
      </c>
      <c r="F1859" s="124" t="n">
        <v>55.3</v>
      </c>
      <c r="G1859" s="124" t="n">
        <v>26.8</v>
      </c>
    </row>
    <row r="1860" customFormat="false" ht="12.75" hidden="false" customHeight="false" outlineLevel="0" collapsed="false">
      <c r="A1860" s="124" t="n">
        <v>1858.1</v>
      </c>
      <c r="B1860" s="124" t="n">
        <f aca="false">A1860-'Shorting Summary'!$A$4</f>
        <v>1695.1</v>
      </c>
      <c r="C1860" s="124" t="n">
        <v>35.5</v>
      </c>
      <c r="D1860" s="124" t="n">
        <v>59.8</v>
      </c>
      <c r="E1860" s="124" t="n">
        <v>46</v>
      </c>
      <c r="F1860" s="124" t="n">
        <v>55.1</v>
      </c>
      <c r="G1860" s="124" t="n">
        <v>26.8</v>
      </c>
    </row>
    <row r="1861" customFormat="false" ht="12.75" hidden="false" customHeight="false" outlineLevel="0" collapsed="false">
      <c r="A1861" s="124" t="n">
        <v>1859.1</v>
      </c>
      <c r="B1861" s="124" t="n">
        <f aca="false">A1861-'Shorting Summary'!$A$4</f>
        <v>1696.1</v>
      </c>
      <c r="C1861" s="124" t="n">
        <v>35</v>
      </c>
      <c r="D1861" s="124" t="n">
        <v>59.8</v>
      </c>
      <c r="E1861" s="124" t="n">
        <v>46.3</v>
      </c>
      <c r="F1861" s="124" t="n">
        <v>54.8</v>
      </c>
      <c r="G1861" s="124" t="n">
        <v>27</v>
      </c>
    </row>
    <row r="1862" customFormat="false" ht="12.75" hidden="false" customHeight="false" outlineLevel="0" collapsed="false">
      <c r="A1862" s="124" t="n">
        <v>1860.1</v>
      </c>
      <c r="B1862" s="124" t="n">
        <f aca="false">A1862-'Shorting Summary'!$A$4</f>
        <v>1697.1</v>
      </c>
      <c r="C1862" s="124" t="n">
        <v>34.9</v>
      </c>
      <c r="D1862" s="124" t="n">
        <v>59.7</v>
      </c>
      <c r="E1862" s="124" t="n">
        <v>46.1</v>
      </c>
      <c r="F1862" s="124" t="n">
        <v>54.6</v>
      </c>
      <c r="G1862" s="124" t="n">
        <v>27.1</v>
      </c>
    </row>
    <row r="1863" customFormat="false" ht="12.75" hidden="false" customHeight="false" outlineLevel="0" collapsed="false">
      <c r="A1863" s="124" t="n">
        <v>1861.1</v>
      </c>
      <c r="B1863" s="124" t="n">
        <f aca="false">A1863-'Shorting Summary'!$A$4</f>
        <v>1698.1</v>
      </c>
      <c r="C1863" s="124" t="n">
        <v>34.9</v>
      </c>
      <c r="D1863" s="124" t="n">
        <v>56.1</v>
      </c>
      <c r="E1863" s="124" t="n">
        <v>46.2</v>
      </c>
      <c r="F1863" s="124" t="n">
        <v>54.3</v>
      </c>
      <c r="G1863" s="124" t="n">
        <v>26.8</v>
      </c>
    </row>
    <row r="1864" customFormat="false" ht="12.75" hidden="false" customHeight="false" outlineLevel="0" collapsed="false">
      <c r="A1864" s="124" t="n">
        <v>1862.1</v>
      </c>
      <c r="B1864" s="124" t="n">
        <f aca="false">A1864-'Shorting Summary'!$A$4</f>
        <v>1699.1</v>
      </c>
      <c r="C1864" s="124" t="n">
        <v>35.1</v>
      </c>
      <c r="D1864" s="124" t="n">
        <v>53.8</v>
      </c>
      <c r="E1864" s="124" t="n">
        <v>46.8</v>
      </c>
      <c r="F1864" s="124" t="n">
        <v>54.2</v>
      </c>
      <c r="G1864" s="124" t="n">
        <v>26.8</v>
      </c>
    </row>
    <row r="1865" customFormat="false" ht="12.75" hidden="false" customHeight="false" outlineLevel="0" collapsed="false">
      <c r="A1865" s="124" t="n">
        <v>1863.1</v>
      </c>
      <c r="B1865" s="124" t="n">
        <f aca="false">A1865-'Shorting Summary'!$A$4</f>
        <v>1700.1</v>
      </c>
      <c r="C1865" s="124" t="n">
        <v>34.9</v>
      </c>
      <c r="D1865" s="124" t="n">
        <v>53.6</v>
      </c>
      <c r="E1865" s="124" t="n">
        <v>47.4</v>
      </c>
      <c r="F1865" s="124" t="n">
        <v>53.9</v>
      </c>
      <c r="G1865" s="124" t="n">
        <v>26.7</v>
      </c>
    </row>
    <row r="1866" customFormat="false" ht="12.75" hidden="false" customHeight="false" outlineLevel="0" collapsed="false">
      <c r="A1866" s="124" t="n">
        <v>1864.1</v>
      </c>
      <c r="B1866" s="124" t="n">
        <f aca="false">A1866-'Shorting Summary'!$A$4</f>
        <v>1701.1</v>
      </c>
      <c r="C1866" s="124" t="n">
        <v>35.1</v>
      </c>
      <c r="D1866" s="124" t="n">
        <v>54.8</v>
      </c>
      <c r="E1866" s="124" t="n">
        <v>47.2</v>
      </c>
      <c r="F1866" s="124" t="n">
        <v>53.7</v>
      </c>
      <c r="G1866" s="124" t="n">
        <v>26.9</v>
      </c>
    </row>
    <row r="1867" customFormat="false" ht="12.75" hidden="false" customHeight="false" outlineLevel="0" collapsed="false">
      <c r="A1867" s="124" t="n">
        <v>1865.1</v>
      </c>
      <c r="B1867" s="124" t="n">
        <f aca="false">A1867-'Shorting Summary'!$A$4</f>
        <v>1702.1</v>
      </c>
      <c r="C1867" s="124" t="n">
        <v>35.1</v>
      </c>
      <c r="D1867" s="124" t="n">
        <v>55.3</v>
      </c>
      <c r="E1867" s="124" t="n">
        <v>47.3</v>
      </c>
      <c r="F1867" s="124" t="n">
        <v>53.6</v>
      </c>
      <c r="G1867" s="124" t="n">
        <v>26.9</v>
      </c>
    </row>
    <row r="1868" customFormat="false" ht="12.75" hidden="false" customHeight="false" outlineLevel="0" collapsed="false">
      <c r="A1868" s="124" t="n">
        <v>1866.1</v>
      </c>
      <c r="B1868" s="124" t="n">
        <f aca="false">A1868-'Shorting Summary'!$A$4</f>
        <v>1703.1</v>
      </c>
      <c r="C1868" s="124" t="n">
        <v>35.1</v>
      </c>
      <c r="D1868" s="124" t="n">
        <v>55.5</v>
      </c>
      <c r="E1868" s="124" t="n">
        <v>47.2</v>
      </c>
      <c r="F1868" s="124" t="n">
        <v>53.3</v>
      </c>
      <c r="G1868" s="124" t="n">
        <v>26.9</v>
      </c>
    </row>
    <row r="1869" customFormat="false" ht="12.75" hidden="false" customHeight="false" outlineLevel="0" collapsed="false">
      <c r="A1869" s="124" t="n">
        <v>1867.1</v>
      </c>
      <c r="B1869" s="124" t="n">
        <f aca="false">A1869-'Shorting Summary'!$A$4</f>
        <v>1704.1</v>
      </c>
      <c r="C1869" s="124" t="n">
        <v>35.1</v>
      </c>
      <c r="D1869" s="124" t="n">
        <v>56.2</v>
      </c>
      <c r="E1869" s="124" t="n">
        <v>46.8</v>
      </c>
      <c r="F1869" s="124" t="n">
        <v>53</v>
      </c>
      <c r="G1869" s="124" t="n">
        <v>26.8</v>
      </c>
    </row>
    <row r="1870" customFormat="false" ht="12.75" hidden="false" customHeight="false" outlineLevel="0" collapsed="false">
      <c r="A1870" s="124" t="n">
        <v>1868.1</v>
      </c>
      <c r="B1870" s="124" t="n">
        <f aca="false">A1870-'Shorting Summary'!$A$4</f>
        <v>1705.1</v>
      </c>
      <c r="C1870" s="124" t="n">
        <v>34.7</v>
      </c>
      <c r="D1870" s="124" t="n">
        <v>54.2</v>
      </c>
      <c r="E1870" s="124" t="n">
        <v>46.9</v>
      </c>
      <c r="F1870" s="124" t="n">
        <v>52.8</v>
      </c>
      <c r="G1870" s="124" t="n">
        <v>26.8</v>
      </c>
    </row>
    <row r="1871" customFormat="false" ht="12.75" hidden="false" customHeight="false" outlineLevel="0" collapsed="false">
      <c r="A1871" s="124" t="n">
        <v>1869.1</v>
      </c>
      <c r="B1871" s="124" t="n">
        <f aca="false">A1871-'Shorting Summary'!$A$4</f>
        <v>1706.1</v>
      </c>
      <c r="C1871" s="124" t="n">
        <v>35.9</v>
      </c>
      <c r="D1871" s="124" t="n">
        <v>55.9</v>
      </c>
      <c r="E1871" s="124" t="n">
        <v>47.1</v>
      </c>
      <c r="F1871" s="124" t="n">
        <v>52.6</v>
      </c>
      <c r="G1871" s="124" t="n">
        <v>26.9</v>
      </c>
    </row>
    <row r="1872" customFormat="false" ht="12.75" hidden="false" customHeight="false" outlineLevel="0" collapsed="false">
      <c r="A1872" s="124" t="n">
        <v>1870.1</v>
      </c>
      <c r="B1872" s="124" t="n">
        <f aca="false">A1872-'Shorting Summary'!$A$4</f>
        <v>1707.1</v>
      </c>
      <c r="C1872" s="124" t="n">
        <v>36.9</v>
      </c>
      <c r="D1872" s="124" t="n">
        <v>56.2</v>
      </c>
      <c r="E1872" s="124" t="n">
        <v>47.1</v>
      </c>
      <c r="F1872" s="124" t="n">
        <v>52.5</v>
      </c>
      <c r="G1872" s="124" t="n">
        <v>27.1</v>
      </c>
    </row>
    <row r="1873" customFormat="false" ht="12.75" hidden="false" customHeight="false" outlineLevel="0" collapsed="false">
      <c r="A1873" s="124" t="n">
        <v>1871.1</v>
      </c>
      <c r="B1873" s="124" t="n">
        <f aca="false">A1873-'Shorting Summary'!$A$4</f>
        <v>1708.1</v>
      </c>
      <c r="C1873" s="124" t="n">
        <v>36.2</v>
      </c>
      <c r="D1873" s="124" t="n">
        <v>57.1</v>
      </c>
      <c r="E1873" s="124" t="n">
        <v>46.9</v>
      </c>
      <c r="F1873" s="124" t="n">
        <v>52.4</v>
      </c>
      <c r="G1873" s="124" t="n">
        <v>27.5</v>
      </c>
    </row>
    <row r="1874" customFormat="false" ht="12.75" hidden="false" customHeight="false" outlineLevel="0" collapsed="false">
      <c r="A1874" s="124" t="n">
        <v>1872.1</v>
      </c>
      <c r="B1874" s="124" t="n">
        <f aca="false">A1874-'Shorting Summary'!$A$4</f>
        <v>1709.1</v>
      </c>
      <c r="C1874" s="124" t="n">
        <v>36</v>
      </c>
      <c r="D1874" s="124" t="n">
        <v>57.8</v>
      </c>
      <c r="E1874" s="124" t="n">
        <v>46.9</v>
      </c>
      <c r="F1874" s="124" t="n">
        <v>52.3</v>
      </c>
      <c r="G1874" s="124" t="n">
        <v>27.7</v>
      </c>
    </row>
    <row r="1875" customFormat="false" ht="12.75" hidden="false" customHeight="false" outlineLevel="0" collapsed="false">
      <c r="A1875" s="124" t="n">
        <v>1873.1</v>
      </c>
      <c r="B1875" s="124" t="n">
        <f aca="false">A1875-'Shorting Summary'!$A$4</f>
        <v>1710.1</v>
      </c>
      <c r="C1875" s="124" t="n">
        <v>35.7</v>
      </c>
      <c r="D1875" s="124" t="n">
        <v>57.7</v>
      </c>
      <c r="E1875" s="124" t="n">
        <v>46.9</v>
      </c>
      <c r="F1875" s="124" t="n">
        <v>52.3</v>
      </c>
      <c r="G1875" s="124" t="n">
        <v>27.8</v>
      </c>
    </row>
    <row r="1876" customFormat="false" ht="12.75" hidden="false" customHeight="false" outlineLevel="0" collapsed="false">
      <c r="A1876" s="124" t="n">
        <v>1874.1</v>
      </c>
      <c r="B1876" s="124" t="n">
        <f aca="false">A1876-'Shorting Summary'!$A$4</f>
        <v>1711.1</v>
      </c>
      <c r="C1876" s="124" t="n">
        <v>35.6</v>
      </c>
      <c r="D1876" s="124" t="n">
        <v>57.3</v>
      </c>
      <c r="E1876" s="124" t="n">
        <v>47.5</v>
      </c>
      <c r="F1876" s="124" t="n">
        <v>52.3</v>
      </c>
      <c r="G1876" s="124" t="n">
        <v>27.7</v>
      </c>
    </row>
    <row r="1877" customFormat="false" ht="12.75" hidden="false" customHeight="false" outlineLevel="0" collapsed="false">
      <c r="A1877" s="124" t="n">
        <v>1875.1</v>
      </c>
      <c r="B1877" s="124" t="n">
        <f aca="false">A1877-'Shorting Summary'!$A$4</f>
        <v>1712.1</v>
      </c>
      <c r="C1877" s="124" t="n">
        <v>35.6</v>
      </c>
      <c r="D1877" s="124" t="n">
        <v>57.1</v>
      </c>
      <c r="E1877" s="124" t="n">
        <v>47.8</v>
      </c>
      <c r="F1877" s="124" t="n">
        <v>52.1</v>
      </c>
      <c r="G1877" s="124" t="n">
        <v>27.8</v>
      </c>
    </row>
    <row r="1878" customFormat="false" ht="12.75" hidden="false" customHeight="false" outlineLevel="0" collapsed="false">
      <c r="A1878" s="124" t="n">
        <v>1876.1</v>
      </c>
      <c r="B1878" s="124" t="n">
        <f aca="false">A1878-'Shorting Summary'!$A$4</f>
        <v>1713.1</v>
      </c>
      <c r="C1878" s="124" t="n">
        <v>35.6</v>
      </c>
      <c r="D1878" s="124" t="n">
        <v>57.7</v>
      </c>
      <c r="E1878" s="124" t="n">
        <v>48</v>
      </c>
      <c r="F1878" s="124" t="n">
        <v>52.1</v>
      </c>
      <c r="G1878" s="124" t="n">
        <v>27.9</v>
      </c>
    </row>
    <row r="1879" customFormat="false" ht="12.75" hidden="false" customHeight="false" outlineLevel="0" collapsed="false">
      <c r="A1879" s="124" t="n">
        <v>1877.1</v>
      </c>
      <c r="B1879" s="124" t="n">
        <f aca="false">A1879-'Shorting Summary'!$A$4</f>
        <v>1714.1</v>
      </c>
      <c r="C1879" s="124" t="n">
        <v>35.7</v>
      </c>
      <c r="D1879" s="124" t="n">
        <v>58</v>
      </c>
      <c r="E1879" s="124" t="n">
        <v>48.2</v>
      </c>
      <c r="F1879" s="124" t="n">
        <v>52.2</v>
      </c>
      <c r="G1879" s="124" t="n">
        <v>28.1</v>
      </c>
    </row>
    <row r="1880" customFormat="false" ht="12.75" hidden="false" customHeight="false" outlineLevel="0" collapsed="false">
      <c r="A1880" s="124" t="n">
        <v>1878.1</v>
      </c>
      <c r="B1880" s="124" t="n">
        <f aca="false">A1880-'Shorting Summary'!$A$4</f>
        <v>1715.1</v>
      </c>
      <c r="C1880" s="124" t="n">
        <v>35.7</v>
      </c>
      <c r="D1880" s="124" t="n">
        <v>57.9</v>
      </c>
      <c r="E1880" s="124" t="n">
        <v>48.5</v>
      </c>
      <c r="F1880" s="124" t="n">
        <v>52.2</v>
      </c>
      <c r="G1880" s="124" t="n">
        <v>28.3</v>
      </c>
    </row>
    <row r="1881" customFormat="false" ht="12.75" hidden="false" customHeight="false" outlineLevel="0" collapsed="false">
      <c r="A1881" s="124" t="n">
        <v>1879.1</v>
      </c>
      <c r="B1881" s="124" t="n">
        <f aca="false">A1881-'Shorting Summary'!$A$4</f>
        <v>1716.1</v>
      </c>
      <c r="C1881" s="124" t="n">
        <v>35.7</v>
      </c>
      <c r="D1881" s="124" t="n">
        <v>57.9</v>
      </c>
      <c r="E1881" s="124" t="n">
        <v>48.8</v>
      </c>
      <c r="F1881" s="124" t="n">
        <v>52.1</v>
      </c>
      <c r="G1881" s="124" t="n">
        <v>28.4</v>
      </c>
    </row>
    <row r="1882" customFormat="false" ht="12.75" hidden="false" customHeight="false" outlineLevel="0" collapsed="false">
      <c r="A1882" s="124" t="n">
        <v>1880.1</v>
      </c>
      <c r="B1882" s="124" t="n">
        <f aca="false">A1882-'Shorting Summary'!$A$4</f>
        <v>1717.1</v>
      </c>
      <c r="C1882" s="124" t="n">
        <v>35.7</v>
      </c>
      <c r="D1882" s="124" t="n">
        <v>57.8</v>
      </c>
      <c r="E1882" s="124" t="n">
        <v>48.9</v>
      </c>
      <c r="F1882" s="124" t="n">
        <v>51.9</v>
      </c>
      <c r="G1882" s="124" t="n">
        <v>28.6</v>
      </c>
    </row>
    <row r="1883" customFormat="false" ht="12.75" hidden="false" customHeight="false" outlineLevel="0" collapsed="false">
      <c r="A1883" s="124" t="n">
        <v>1881.1</v>
      </c>
      <c r="B1883" s="124" t="n">
        <f aca="false">A1883-'Shorting Summary'!$A$4</f>
        <v>1718.1</v>
      </c>
      <c r="C1883" s="124" t="n">
        <v>35.7</v>
      </c>
      <c r="D1883" s="124" t="n">
        <v>57.7</v>
      </c>
      <c r="E1883" s="124" t="n">
        <v>48.7</v>
      </c>
      <c r="F1883" s="124" t="n">
        <v>51.9</v>
      </c>
      <c r="G1883" s="124" t="n">
        <v>28.8</v>
      </c>
    </row>
    <row r="1884" customFormat="false" ht="12.75" hidden="false" customHeight="false" outlineLevel="0" collapsed="false">
      <c r="A1884" s="124" t="n">
        <v>1882.1</v>
      </c>
      <c r="B1884" s="124" t="n">
        <f aca="false">A1884-'Shorting Summary'!$A$4</f>
        <v>1719.1</v>
      </c>
      <c r="C1884" s="124" t="n">
        <v>35.7</v>
      </c>
      <c r="D1884" s="124" t="n">
        <v>57.7</v>
      </c>
      <c r="E1884" s="124" t="n">
        <v>48.4</v>
      </c>
      <c r="F1884" s="124" t="n">
        <v>51.6</v>
      </c>
      <c r="G1884" s="124" t="n">
        <v>29</v>
      </c>
    </row>
    <row r="1885" customFormat="false" ht="12.75" hidden="false" customHeight="false" outlineLevel="0" collapsed="false">
      <c r="A1885" s="124" t="n">
        <v>1883.1</v>
      </c>
      <c r="B1885" s="124" t="n">
        <f aca="false">A1885-'Shorting Summary'!$A$4</f>
        <v>1720.1</v>
      </c>
      <c r="C1885" s="124" t="n">
        <v>35.7</v>
      </c>
      <c r="D1885" s="124" t="n">
        <v>57.4</v>
      </c>
      <c r="E1885" s="124" t="n">
        <v>48.2</v>
      </c>
      <c r="F1885" s="124" t="n">
        <v>51.6</v>
      </c>
      <c r="G1885" s="124" t="n">
        <v>29.2</v>
      </c>
    </row>
    <row r="1886" customFormat="false" ht="12.75" hidden="false" customHeight="false" outlineLevel="0" collapsed="false">
      <c r="A1886" s="124" t="n">
        <v>1884.1</v>
      </c>
      <c r="B1886" s="124" t="n">
        <f aca="false">A1886-'Shorting Summary'!$A$4</f>
        <v>1721.1</v>
      </c>
      <c r="C1886" s="124" t="n">
        <v>35.7</v>
      </c>
      <c r="D1886" s="124" t="n">
        <v>57.4</v>
      </c>
      <c r="E1886" s="124" t="n">
        <v>48.1</v>
      </c>
      <c r="F1886" s="124" t="n">
        <v>51.5</v>
      </c>
      <c r="G1886" s="124" t="n">
        <v>29.4</v>
      </c>
    </row>
    <row r="1887" customFormat="false" ht="12.75" hidden="false" customHeight="false" outlineLevel="0" collapsed="false">
      <c r="A1887" s="124" t="n">
        <v>1885.1</v>
      </c>
      <c r="B1887" s="124" t="n">
        <f aca="false">A1887-'Shorting Summary'!$A$4</f>
        <v>1722.1</v>
      </c>
      <c r="C1887" s="124" t="n">
        <v>35.7</v>
      </c>
      <c r="D1887" s="124" t="n">
        <v>57.5</v>
      </c>
      <c r="E1887" s="124" t="n">
        <v>48.1</v>
      </c>
      <c r="F1887" s="124" t="n">
        <v>51.4</v>
      </c>
      <c r="G1887" s="124" t="n">
        <v>29.6</v>
      </c>
    </row>
    <row r="1888" customFormat="false" ht="12.75" hidden="false" customHeight="false" outlineLevel="0" collapsed="false">
      <c r="A1888" s="124" t="n">
        <v>1886.1</v>
      </c>
      <c r="B1888" s="124" t="n">
        <f aca="false">A1888-'Shorting Summary'!$A$4</f>
        <v>1723.1</v>
      </c>
      <c r="C1888" s="124" t="n">
        <v>35.8</v>
      </c>
      <c r="D1888" s="124" t="n">
        <v>57.4</v>
      </c>
      <c r="E1888" s="124" t="n">
        <v>47.9</v>
      </c>
      <c r="F1888" s="124" t="n">
        <v>51.3</v>
      </c>
      <c r="G1888" s="124" t="n">
        <v>29.9</v>
      </c>
    </row>
    <row r="1889" customFormat="false" ht="12.75" hidden="false" customHeight="false" outlineLevel="0" collapsed="false">
      <c r="A1889" s="124" t="n">
        <v>1887.1</v>
      </c>
      <c r="B1889" s="124" t="n">
        <f aca="false">A1889-'Shorting Summary'!$A$4</f>
        <v>1724.1</v>
      </c>
      <c r="C1889" s="124" t="n">
        <v>35.9</v>
      </c>
      <c r="D1889" s="124" t="n">
        <v>56.9</v>
      </c>
      <c r="E1889" s="124" t="n">
        <v>47.7</v>
      </c>
      <c r="F1889" s="124" t="n">
        <v>51.4</v>
      </c>
      <c r="G1889" s="124" t="n">
        <v>30</v>
      </c>
    </row>
    <row r="1890" customFormat="false" ht="12.75" hidden="false" customHeight="false" outlineLevel="0" collapsed="false">
      <c r="A1890" s="124" t="n">
        <v>1888.1</v>
      </c>
      <c r="B1890" s="124" t="n">
        <f aca="false">A1890-'Shorting Summary'!$A$4</f>
        <v>1725.1</v>
      </c>
      <c r="C1890" s="124" t="n">
        <v>36</v>
      </c>
      <c r="D1890" s="124" t="n">
        <v>58</v>
      </c>
      <c r="E1890" s="124" t="n">
        <v>47.7</v>
      </c>
      <c r="F1890" s="124" t="n">
        <v>51.4</v>
      </c>
      <c r="G1890" s="124" t="n">
        <v>30.2</v>
      </c>
    </row>
    <row r="1891" customFormat="false" ht="12.75" hidden="false" customHeight="false" outlineLevel="0" collapsed="false">
      <c r="A1891" s="124" t="n">
        <v>1889.1</v>
      </c>
      <c r="B1891" s="124" t="n">
        <f aca="false">A1891-'Shorting Summary'!$A$4</f>
        <v>1726.1</v>
      </c>
      <c r="C1891" s="124" t="n">
        <v>36</v>
      </c>
      <c r="D1891" s="124" t="n">
        <v>58.2</v>
      </c>
      <c r="E1891" s="124" t="n">
        <v>47.8</v>
      </c>
      <c r="F1891" s="124" t="n">
        <v>51.5</v>
      </c>
      <c r="G1891" s="124" t="n">
        <v>30.5</v>
      </c>
    </row>
    <row r="1892" customFormat="false" ht="12.75" hidden="false" customHeight="false" outlineLevel="0" collapsed="false">
      <c r="A1892" s="124" t="n">
        <v>1890.1</v>
      </c>
      <c r="B1892" s="124" t="n">
        <f aca="false">A1892-'Shorting Summary'!$A$4</f>
        <v>1727.1</v>
      </c>
      <c r="C1892" s="124" t="n">
        <v>36</v>
      </c>
      <c r="D1892" s="124" t="n">
        <v>58.2</v>
      </c>
      <c r="E1892" s="124" t="n">
        <v>48.1</v>
      </c>
      <c r="F1892" s="124" t="n">
        <v>51.6</v>
      </c>
      <c r="G1892" s="124" t="n">
        <v>30.7</v>
      </c>
    </row>
    <row r="1893" customFormat="false" ht="12.75" hidden="false" customHeight="false" outlineLevel="0" collapsed="false">
      <c r="A1893" s="124" t="n">
        <v>1891.1</v>
      </c>
      <c r="B1893" s="124" t="n">
        <f aca="false">A1893-'Shorting Summary'!$A$4</f>
        <v>1728.1</v>
      </c>
      <c r="C1893" s="124" t="n">
        <v>36.1</v>
      </c>
      <c r="D1893" s="124" t="n">
        <v>57.3</v>
      </c>
      <c r="E1893" s="124" t="n">
        <v>48.3</v>
      </c>
      <c r="F1893" s="124" t="n">
        <v>51.7</v>
      </c>
      <c r="G1893" s="124" t="n">
        <v>30.9</v>
      </c>
    </row>
    <row r="1894" customFormat="false" ht="12.75" hidden="false" customHeight="false" outlineLevel="0" collapsed="false">
      <c r="A1894" s="124" t="n">
        <v>1892.1</v>
      </c>
      <c r="B1894" s="124" t="n">
        <f aca="false">A1894-'Shorting Summary'!$A$4</f>
        <v>1729.1</v>
      </c>
      <c r="C1894" s="124" t="n">
        <v>36.1</v>
      </c>
      <c r="D1894" s="124" t="n">
        <v>57.2</v>
      </c>
      <c r="E1894" s="124" t="n">
        <v>48.4</v>
      </c>
      <c r="F1894" s="124" t="n">
        <v>51.8</v>
      </c>
      <c r="G1894" s="124" t="n">
        <v>31.1</v>
      </c>
    </row>
    <row r="1895" customFormat="false" ht="12.75" hidden="false" customHeight="false" outlineLevel="0" collapsed="false">
      <c r="A1895" s="124" t="n">
        <v>1893.1</v>
      </c>
      <c r="B1895" s="124" t="n">
        <f aca="false">A1895-'Shorting Summary'!$A$4</f>
        <v>1730.1</v>
      </c>
      <c r="C1895" s="124" t="n">
        <v>36.1</v>
      </c>
      <c r="D1895" s="124" t="n">
        <v>57</v>
      </c>
      <c r="E1895" s="124" t="n">
        <v>48.4</v>
      </c>
      <c r="F1895" s="124" t="n">
        <v>51.8</v>
      </c>
      <c r="G1895" s="124" t="n">
        <v>31.2</v>
      </c>
    </row>
    <row r="1896" customFormat="false" ht="12.75" hidden="false" customHeight="false" outlineLevel="0" collapsed="false">
      <c r="A1896" s="124" t="n">
        <v>1894.1</v>
      </c>
      <c r="B1896" s="124" t="n">
        <f aca="false">A1896-'Shorting Summary'!$A$4</f>
        <v>1731.1</v>
      </c>
      <c r="C1896" s="124" t="n">
        <v>36.2</v>
      </c>
      <c r="D1896" s="124" t="n">
        <v>56.6</v>
      </c>
      <c r="E1896" s="124" t="n">
        <v>48.1</v>
      </c>
      <c r="F1896" s="124" t="n">
        <v>51.7</v>
      </c>
      <c r="G1896" s="124" t="n">
        <v>31.3</v>
      </c>
    </row>
    <row r="1897" customFormat="false" ht="12.75" hidden="false" customHeight="false" outlineLevel="0" collapsed="false">
      <c r="A1897" s="124" t="n">
        <v>1895.1</v>
      </c>
      <c r="B1897" s="124" t="n">
        <f aca="false">A1897-'Shorting Summary'!$A$4</f>
        <v>1732.1</v>
      </c>
      <c r="C1897" s="124" t="n">
        <v>36.3</v>
      </c>
      <c r="D1897" s="124" t="n">
        <v>56.5</v>
      </c>
      <c r="E1897" s="124" t="n">
        <v>48</v>
      </c>
      <c r="F1897" s="124" t="n">
        <v>51.6</v>
      </c>
      <c r="G1897" s="124" t="n">
        <v>31.5</v>
      </c>
    </row>
    <row r="1898" customFormat="false" ht="12.75" hidden="false" customHeight="false" outlineLevel="0" collapsed="false">
      <c r="A1898" s="124" t="n">
        <v>1896.1</v>
      </c>
      <c r="B1898" s="124" t="n">
        <f aca="false">A1898-'Shorting Summary'!$A$4</f>
        <v>1733.1</v>
      </c>
      <c r="C1898" s="124" t="n">
        <v>36.4</v>
      </c>
      <c r="D1898" s="124" t="n">
        <v>56.6</v>
      </c>
      <c r="E1898" s="124" t="n">
        <v>48</v>
      </c>
      <c r="F1898" s="124" t="n">
        <v>51.6</v>
      </c>
      <c r="G1898" s="124" t="n">
        <v>31.8</v>
      </c>
    </row>
    <row r="1899" customFormat="false" ht="12.75" hidden="false" customHeight="false" outlineLevel="0" collapsed="false">
      <c r="A1899" s="124" t="n">
        <v>1897.1</v>
      </c>
      <c r="B1899" s="124" t="n">
        <f aca="false">A1899-'Shorting Summary'!$A$4</f>
        <v>1734.1</v>
      </c>
      <c r="C1899" s="124" t="n">
        <v>36.6</v>
      </c>
      <c r="D1899" s="124" t="n">
        <v>56.8</v>
      </c>
      <c r="E1899" s="124" t="n">
        <v>47.9</v>
      </c>
      <c r="F1899" s="124" t="n">
        <v>51.7</v>
      </c>
      <c r="G1899" s="124" t="n">
        <v>31.9</v>
      </c>
    </row>
    <row r="1900" customFormat="false" ht="12.75" hidden="false" customHeight="false" outlineLevel="0" collapsed="false">
      <c r="A1900" s="124" t="n">
        <v>1898.1</v>
      </c>
      <c r="B1900" s="124" t="n">
        <f aca="false">A1900-'Shorting Summary'!$A$4</f>
        <v>1735.1</v>
      </c>
      <c r="C1900" s="124" t="n">
        <v>36.7</v>
      </c>
      <c r="D1900" s="124" t="n">
        <v>56.6</v>
      </c>
      <c r="E1900" s="124" t="n">
        <v>47.8</v>
      </c>
      <c r="F1900" s="124" t="n">
        <v>51.7</v>
      </c>
      <c r="G1900" s="124" t="n">
        <v>32.1</v>
      </c>
    </row>
    <row r="1901" customFormat="false" ht="12.75" hidden="false" customHeight="false" outlineLevel="0" collapsed="false">
      <c r="A1901" s="124" t="n">
        <v>1899.1</v>
      </c>
      <c r="B1901" s="124" t="n">
        <f aca="false">A1901-'Shorting Summary'!$A$4</f>
        <v>1736.1</v>
      </c>
      <c r="C1901" s="124" t="n">
        <v>36.8</v>
      </c>
      <c r="D1901" s="124" t="n">
        <v>56.3</v>
      </c>
      <c r="E1901" s="124" t="n">
        <v>47.8</v>
      </c>
      <c r="F1901" s="124" t="n">
        <v>51.7</v>
      </c>
      <c r="G1901" s="124" t="n">
        <v>32.3</v>
      </c>
    </row>
    <row r="1902" customFormat="false" ht="12.75" hidden="false" customHeight="false" outlineLevel="0" collapsed="false">
      <c r="A1902" s="124" t="n">
        <v>1900.1</v>
      </c>
      <c r="B1902" s="124" t="n">
        <f aca="false">A1902-'Shorting Summary'!$A$4</f>
        <v>1737.1</v>
      </c>
      <c r="C1902" s="124" t="n">
        <v>36.8</v>
      </c>
      <c r="D1902" s="124" t="n">
        <v>56</v>
      </c>
      <c r="E1902" s="124" t="n">
        <v>47.9</v>
      </c>
      <c r="F1902" s="124" t="n">
        <v>51.9</v>
      </c>
      <c r="G1902" s="124" t="n">
        <v>32.5</v>
      </c>
    </row>
    <row r="1903" customFormat="false" ht="12.75" hidden="false" customHeight="false" outlineLevel="0" collapsed="false">
      <c r="A1903" s="124" t="n">
        <v>1901.1</v>
      </c>
      <c r="B1903" s="124" t="n">
        <f aca="false">A1903-'Shorting Summary'!$A$4</f>
        <v>1738.1</v>
      </c>
      <c r="C1903" s="124" t="n">
        <v>37</v>
      </c>
      <c r="D1903" s="124" t="n">
        <v>55.7</v>
      </c>
      <c r="E1903" s="124" t="n">
        <v>47.9</v>
      </c>
      <c r="F1903" s="124" t="n">
        <v>52</v>
      </c>
      <c r="G1903" s="124" t="n">
        <v>32.7</v>
      </c>
    </row>
    <row r="1904" customFormat="false" ht="12.75" hidden="false" customHeight="false" outlineLevel="0" collapsed="false">
      <c r="A1904" s="124" t="n">
        <v>1902.1</v>
      </c>
      <c r="B1904" s="124" t="n">
        <f aca="false">A1904-'Shorting Summary'!$A$4</f>
        <v>1739.1</v>
      </c>
      <c r="C1904" s="124" t="n">
        <v>37.1</v>
      </c>
      <c r="D1904" s="124" t="n">
        <v>55.6</v>
      </c>
      <c r="E1904" s="124" t="n">
        <v>48</v>
      </c>
      <c r="F1904" s="124" t="n">
        <v>52.1</v>
      </c>
      <c r="G1904" s="124" t="n">
        <v>32.9</v>
      </c>
    </row>
    <row r="1905" customFormat="false" ht="12.75" hidden="false" customHeight="false" outlineLevel="0" collapsed="false">
      <c r="A1905" s="124" t="n">
        <v>1903.1</v>
      </c>
      <c r="B1905" s="124" t="n">
        <f aca="false">A1905-'Shorting Summary'!$A$4</f>
        <v>1740.1</v>
      </c>
      <c r="C1905" s="124" t="n">
        <v>37.3</v>
      </c>
      <c r="D1905" s="124" t="n">
        <v>55.9</v>
      </c>
      <c r="E1905" s="124" t="n">
        <v>48.1</v>
      </c>
      <c r="F1905" s="124" t="n">
        <v>52.1</v>
      </c>
      <c r="G1905" s="124" t="n">
        <v>33</v>
      </c>
    </row>
    <row r="1906" customFormat="false" ht="12.75" hidden="false" customHeight="false" outlineLevel="0" collapsed="false">
      <c r="A1906" s="124" t="n">
        <v>1904.1</v>
      </c>
      <c r="B1906" s="124" t="n">
        <f aca="false">A1906-'Shorting Summary'!$A$4</f>
        <v>1741.1</v>
      </c>
      <c r="C1906" s="124" t="n">
        <v>37.4</v>
      </c>
      <c r="D1906" s="124" t="n">
        <v>55.8</v>
      </c>
      <c r="E1906" s="124" t="n">
        <v>48.2</v>
      </c>
      <c r="F1906" s="124" t="n">
        <v>52.1</v>
      </c>
      <c r="G1906" s="124" t="n">
        <v>33.2</v>
      </c>
    </row>
    <row r="1907" customFormat="false" ht="12.75" hidden="false" customHeight="false" outlineLevel="0" collapsed="false">
      <c r="A1907" s="124" t="n">
        <v>1905.1</v>
      </c>
      <c r="B1907" s="124" t="n">
        <f aca="false">A1907-'Shorting Summary'!$A$4</f>
        <v>1742.1</v>
      </c>
      <c r="C1907" s="124" t="n">
        <v>37.5</v>
      </c>
      <c r="D1907" s="124" t="n">
        <v>55.9</v>
      </c>
      <c r="E1907" s="124" t="n">
        <v>48.3</v>
      </c>
      <c r="F1907" s="124" t="n">
        <v>52.2</v>
      </c>
      <c r="G1907" s="124" t="n">
        <v>33.4</v>
      </c>
    </row>
    <row r="1908" customFormat="false" ht="12.75" hidden="false" customHeight="false" outlineLevel="0" collapsed="false">
      <c r="A1908" s="124" t="n">
        <v>1906.1</v>
      </c>
      <c r="B1908" s="124" t="n">
        <f aca="false">A1908-'Shorting Summary'!$A$4</f>
        <v>1743.1</v>
      </c>
      <c r="C1908" s="124" t="n">
        <v>37.6</v>
      </c>
      <c r="D1908" s="124" t="n">
        <v>56.1</v>
      </c>
      <c r="E1908" s="124" t="n">
        <v>48.4</v>
      </c>
      <c r="F1908" s="124" t="n">
        <v>52.3</v>
      </c>
      <c r="G1908" s="124" t="n">
        <v>33.6</v>
      </c>
    </row>
    <row r="1909" customFormat="false" ht="12.75" hidden="false" customHeight="false" outlineLevel="0" collapsed="false">
      <c r="A1909" s="124" t="n">
        <v>1907.1</v>
      </c>
      <c r="B1909" s="124" t="n">
        <f aca="false">A1909-'Shorting Summary'!$A$4</f>
        <v>1744.1</v>
      </c>
      <c r="C1909" s="124" t="n">
        <v>37.8</v>
      </c>
      <c r="D1909" s="124" t="n">
        <v>56.1</v>
      </c>
      <c r="E1909" s="124" t="n">
        <v>48.6</v>
      </c>
      <c r="F1909" s="124" t="n">
        <v>52.4</v>
      </c>
      <c r="G1909" s="124" t="n">
        <v>33.8</v>
      </c>
    </row>
    <row r="1910" customFormat="false" ht="12.75" hidden="false" customHeight="false" outlineLevel="0" collapsed="false">
      <c r="A1910" s="124" t="n">
        <v>1908.1</v>
      </c>
      <c r="B1910" s="124" t="n">
        <f aca="false">A1910-'Shorting Summary'!$A$4</f>
        <v>1745.1</v>
      </c>
      <c r="C1910" s="124" t="n">
        <v>37.9</v>
      </c>
      <c r="D1910" s="124" t="n">
        <v>56.1</v>
      </c>
      <c r="E1910" s="124" t="n">
        <v>48.4</v>
      </c>
      <c r="F1910" s="124" t="n">
        <v>52.3</v>
      </c>
      <c r="G1910" s="124" t="n">
        <v>34</v>
      </c>
    </row>
    <row r="1911" customFormat="false" ht="12.75" hidden="false" customHeight="false" outlineLevel="0" collapsed="false">
      <c r="A1911" s="124" t="n">
        <v>1909.1</v>
      </c>
      <c r="B1911" s="124" t="n">
        <f aca="false">A1911-'Shorting Summary'!$A$4</f>
        <v>1746.1</v>
      </c>
      <c r="C1911" s="124" t="n">
        <v>38</v>
      </c>
      <c r="D1911" s="124" t="n">
        <v>56.8</v>
      </c>
      <c r="E1911" s="124" t="n">
        <v>48.4</v>
      </c>
      <c r="F1911" s="124" t="n">
        <v>52.3</v>
      </c>
      <c r="G1911" s="124" t="n">
        <v>34.1</v>
      </c>
    </row>
    <row r="1912" customFormat="false" ht="12.75" hidden="false" customHeight="false" outlineLevel="0" collapsed="false">
      <c r="A1912" s="124" t="n">
        <v>1910.1</v>
      </c>
      <c r="B1912" s="124" t="n">
        <f aca="false">A1912-'Shorting Summary'!$A$4</f>
        <v>1747.1</v>
      </c>
      <c r="C1912" s="124" t="n">
        <v>38.1</v>
      </c>
      <c r="D1912" s="124" t="n">
        <v>57</v>
      </c>
      <c r="E1912" s="124" t="n">
        <v>48.4</v>
      </c>
      <c r="F1912" s="124" t="n">
        <v>52.3</v>
      </c>
      <c r="G1912" s="124" t="n">
        <v>34.3</v>
      </c>
    </row>
    <row r="1913" customFormat="false" ht="12.75" hidden="false" customHeight="false" outlineLevel="0" collapsed="false">
      <c r="A1913" s="124" t="n">
        <v>1911.1</v>
      </c>
      <c r="B1913" s="124" t="n">
        <f aca="false">A1913-'Shorting Summary'!$A$4</f>
        <v>1748.1</v>
      </c>
      <c r="C1913" s="124" t="n">
        <v>38.2</v>
      </c>
      <c r="D1913" s="124" t="n">
        <v>56.9</v>
      </c>
      <c r="E1913" s="124" t="n">
        <v>48.4</v>
      </c>
      <c r="F1913" s="124" t="n">
        <v>52.3</v>
      </c>
      <c r="G1913" s="124" t="n">
        <v>34.4</v>
      </c>
    </row>
    <row r="1914" customFormat="false" ht="12.75" hidden="false" customHeight="false" outlineLevel="0" collapsed="false">
      <c r="A1914" s="124" t="n">
        <v>1912.1</v>
      </c>
      <c r="B1914" s="124" t="n">
        <f aca="false">A1914-'Shorting Summary'!$A$4</f>
        <v>1749.1</v>
      </c>
      <c r="C1914" s="124" t="n">
        <v>38.3</v>
      </c>
      <c r="D1914" s="124" t="n">
        <v>56.5</v>
      </c>
      <c r="E1914" s="124" t="n">
        <v>48.4</v>
      </c>
      <c r="F1914" s="124" t="n">
        <v>52.4</v>
      </c>
      <c r="G1914" s="124" t="n">
        <v>34.6</v>
      </c>
    </row>
    <row r="1915" customFormat="false" ht="12.75" hidden="false" customHeight="false" outlineLevel="0" collapsed="false">
      <c r="A1915" s="124" t="n">
        <v>1913.1</v>
      </c>
      <c r="B1915" s="124" t="n">
        <f aca="false">A1915-'Shorting Summary'!$A$4</f>
        <v>1750.1</v>
      </c>
      <c r="C1915" s="124" t="n">
        <v>38.4</v>
      </c>
      <c r="D1915" s="124" t="n">
        <v>56.4</v>
      </c>
      <c r="E1915" s="124" t="n">
        <v>48.4</v>
      </c>
      <c r="F1915" s="124" t="n">
        <v>52.6</v>
      </c>
      <c r="G1915" s="124" t="n">
        <v>34.7</v>
      </c>
    </row>
    <row r="1916" customFormat="false" ht="12.75" hidden="false" customHeight="false" outlineLevel="0" collapsed="false">
      <c r="A1916" s="124" t="n">
        <v>1914.1</v>
      </c>
      <c r="B1916" s="124" t="n">
        <f aca="false">A1916-'Shorting Summary'!$A$4</f>
        <v>1751.1</v>
      </c>
      <c r="C1916" s="124" t="n">
        <v>38.6</v>
      </c>
      <c r="D1916" s="124" t="n">
        <v>56.3</v>
      </c>
      <c r="E1916" s="124" t="n">
        <v>48.6</v>
      </c>
      <c r="F1916" s="124" t="n">
        <v>52.6</v>
      </c>
      <c r="G1916" s="124" t="n">
        <v>34.9</v>
      </c>
    </row>
    <row r="1917" customFormat="false" ht="12.75" hidden="false" customHeight="false" outlineLevel="0" collapsed="false">
      <c r="A1917" s="124" t="n">
        <v>1915.1</v>
      </c>
      <c r="B1917" s="124" t="n">
        <f aca="false">A1917-'Shorting Summary'!$A$4</f>
        <v>1752.1</v>
      </c>
      <c r="C1917" s="124" t="n">
        <v>38.7</v>
      </c>
      <c r="D1917" s="124" t="n">
        <v>55.7</v>
      </c>
      <c r="E1917" s="124" t="n">
        <v>48.5</v>
      </c>
      <c r="F1917" s="124" t="n">
        <v>52.7</v>
      </c>
      <c r="G1917" s="124" t="n">
        <v>35.1</v>
      </c>
    </row>
    <row r="1918" customFormat="false" ht="12.75" hidden="false" customHeight="false" outlineLevel="0" collapsed="false">
      <c r="A1918" s="124" t="n">
        <v>1916.1</v>
      </c>
      <c r="B1918" s="124" t="n">
        <f aca="false">A1918-'Shorting Summary'!$A$4</f>
        <v>1753.1</v>
      </c>
      <c r="C1918" s="124" t="n">
        <v>38.7</v>
      </c>
      <c r="D1918" s="124" t="n">
        <v>55.3</v>
      </c>
      <c r="E1918" s="124" t="n">
        <v>48.6</v>
      </c>
      <c r="F1918" s="124" t="n">
        <v>52.6</v>
      </c>
      <c r="G1918" s="124" t="n">
        <v>35.2</v>
      </c>
    </row>
    <row r="1919" customFormat="false" ht="12.75" hidden="false" customHeight="false" outlineLevel="0" collapsed="false">
      <c r="A1919" s="124" t="n">
        <v>1917.1</v>
      </c>
      <c r="B1919" s="124" t="n">
        <f aca="false">A1919-'Shorting Summary'!$A$4</f>
        <v>1754.1</v>
      </c>
      <c r="C1919" s="124" t="n">
        <v>38.9</v>
      </c>
      <c r="D1919" s="124" t="n">
        <v>55.2</v>
      </c>
      <c r="E1919" s="124" t="n">
        <v>48.6</v>
      </c>
      <c r="F1919" s="124" t="n">
        <v>52.8</v>
      </c>
      <c r="G1919" s="124" t="n">
        <v>35.3</v>
      </c>
    </row>
    <row r="1920" customFormat="false" ht="12.75" hidden="false" customHeight="false" outlineLevel="0" collapsed="false">
      <c r="A1920" s="124" t="n">
        <v>1918.1</v>
      </c>
      <c r="B1920" s="124" t="n">
        <f aca="false">A1920-'Shorting Summary'!$A$4</f>
        <v>1755.1</v>
      </c>
      <c r="C1920" s="124" t="n">
        <v>39</v>
      </c>
      <c r="D1920" s="124" t="n">
        <v>55.3</v>
      </c>
      <c r="E1920" s="124" t="n">
        <v>48.4</v>
      </c>
      <c r="F1920" s="124" t="n">
        <v>52.8</v>
      </c>
      <c r="G1920" s="124" t="n">
        <v>35.5</v>
      </c>
    </row>
    <row r="1921" customFormat="false" ht="12.75" hidden="false" customHeight="false" outlineLevel="0" collapsed="false">
      <c r="A1921" s="124" t="n">
        <v>1919.1</v>
      </c>
      <c r="B1921" s="124" t="n">
        <f aca="false">A1921-'Shorting Summary'!$A$4</f>
        <v>1756.1</v>
      </c>
      <c r="C1921" s="124" t="n">
        <v>39.1</v>
      </c>
      <c r="D1921" s="124" t="n">
        <v>55.3</v>
      </c>
      <c r="E1921" s="124" t="n">
        <v>48.3</v>
      </c>
      <c r="F1921" s="124" t="n">
        <v>52.8</v>
      </c>
      <c r="G1921" s="124" t="n">
        <v>35.6</v>
      </c>
    </row>
    <row r="1922" customFormat="false" ht="12.75" hidden="false" customHeight="false" outlineLevel="0" collapsed="false">
      <c r="A1922" s="124" t="n">
        <v>1920.1</v>
      </c>
      <c r="B1922" s="124" t="n">
        <f aca="false">A1922-'Shorting Summary'!$A$4</f>
        <v>1757.1</v>
      </c>
      <c r="C1922" s="124" t="n">
        <v>39.3</v>
      </c>
      <c r="D1922" s="124" t="n">
        <v>55.1</v>
      </c>
      <c r="E1922" s="124" t="n">
        <v>47.7</v>
      </c>
      <c r="F1922" s="124" t="n">
        <v>52.8</v>
      </c>
      <c r="G1922" s="124" t="n">
        <v>35.8</v>
      </c>
    </row>
    <row r="1923" customFormat="false" ht="12.75" hidden="false" customHeight="false" outlineLevel="0" collapsed="false">
      <c r="A1923" s="124" t="n">
        <v>1921.1</v>
      </c>
      <c r="B1923" s="124" t="n">
        <f aca="false">A1923-'Shorting Summary'!$A$4</f>
        <v>1758.1</v>
      </c>
      <c r="C1923" s="124" t="n">
        <v>39.4</v>
      </c>
      <c r="D1923" s="124" t="n">
        <v>54.4</v>
      </c>
      <c r="E1923" s="124" t="n">
        <v>47.9</v>
      </c>
      <c r="F1923" s="124" t="n">
        <v>52.7</v>
      </c>
      <c r="G1923" s="124" t="n">
        <v>36</v>
      </c>
    </row>
    <row r="1924" customFormat="false" ht="12.75" hidden="false" customHeight="false" outlineLevel="0" collapsed="false">
      <c r="A1924" s="124" t="n">
        <v>1922.1</v>
      </c>
      <c r="B1924" s="124" t="n">
        <f aca="false">A1924-'Shorting Summary'!$A$4</f>
        <v>1759.1</v>
      </c>
      <c r="C1924" s="124" t="n">
        <v>39.5</v>
      </c>
      <c r="D1924" s="124" t="n">
        <v>54.4</v>
      </c>
      <c r="E1924" s="124" t="n">
        <v>47.9</v>
      </c>
      <c r="F1924" s="124" t="n">
        <v>52.8</v>
      </c>
      <c r="G1924" s="124" t="n">
        <v>36.1</v>
      </c>
    </row>
    <row r="1925" customFormat="false" ht="12.75" hidden="false" customHeight="false" outlineLevel="0" collapsed="false">
      <c r="A1925" s="124" t="n">
        <v>1923.1</v>
      </c>
      <c r="B1925" s="124" t="n">
        <f aca="false">A1925-'Shorting Summary'!$A$4</f>
        <v>1760.1</v>
      </c>
      <c r="C1925" s="124" t="n">
        <v>39.6</v>
      </c>
      <c r="D1925" s="124" t="n">
        <v>54.8</v>
      </c>
      <c r="E1925" s="124" t="n">
        <v>47.3</v>
      </c>
      <c r="F1925" s="124" t="n">
        <v>52.8</v>
      </c>
      <c r="G1925" s="124" t="n">
        <v>36.3</v>
      </c>
    </row>
    <row r="1926" customFormat="false" ht="12.75" hidden="false" customHeight="false" outlineLevel="0" collapsed="false">
      <c r="A1926" s="124" t="n">
        <v>1924.1</v>
      </c>
      <c r="B1926" s="124" t="n">
        <f aca="false">A1926-'Shorting Summary'!$A$4</f>
        <v>1761.1</v>
      </c>
      <c r="C1926" s="124" t="n">
        <v>39.7</v>
      </c>
      <c r="D1926" s="124" t="n">
        <v>55</v>
      </c>
      <c r="E1926" s="124" t="n">
        <v>47.1</v>
      </c>
      <c r="F1926" s="124" t="n">
        <v>52.9</v>
      </c>
      <c r="G1926" s="124" t="n">
        <v>36.4</v>
      </c>
    </row>
    <row r="1927" customFormat="false" ht="12.75" hidden="false" customHeight="false" outlineLevel="0" collapsed="false">
      <c r="A1927" s="124" t="n">
        <v>1925.1</v>
      </c>
      <c r="B1927" s="124" t="n">
        <f aca="false">A1927-'Shorting Summary'!$A$4</f>
        <v>1762.1</v>
      </c>
      <c r="C1927" s="124" t="n">
        <v>39.9</v>
      </c>
      <c r="D1927" s="124" t="n">
        <v>55.1</v>
      </c>
      <c r="E1927" s="124" t="n">
        <v>47.5</v>
      </c>
      <c r="F1927" s="124" t="n">
        <v>52.8</v>
      </c>
      <c r="G1927" s="124" t="n">
        <v>36.5</v>
      </c>
    </row>
    <row r="1928" customFormat="false" ht="12.75" hidden="false" customHeight="false" outlineLevel="0" collapsed="false">
      <c r="A1928" s="124" t="n">
        <v>1926.1</v>
      </c>
      <c r="B1928" s="124" t="n">
        <f aca="false">A1928-'Shorting Summary'!$A$4</f>
        <v>1763.1</v>
      </c>
      <c r="C1928" s="124" t="n">
        <v>40</v>
      </c>
      <c r="D1928" s="124" t="n">
        <v>54.8</v>
      </c>
      <c r="E1928" s="124" t="n">
        <v>47.3</v>
      </c>
      <c r="F1928" s="124" t="n">
        <v>52.7</v>
      </c>
      <c r="G1928" s="124" t="n">
        <v>36.7</v>
      </c>
    </row>
    <row r="1929" customFormat="false" ht="12.75" hidden="false" customHeight="false" outlineLevel="0" collapsed="false">
      <c r="A1929" s="124" t="n">
        <v>1927.1</v>
      </c>
      <c r="B1929" s="124" t="n">
        <f aca="false">A1929-'Shorting Summary'!$A$4</f>
        <v>1764.1</v>
      </c>
      <c r="C1929" s="124" t="n">
        <v>40.1</v>
      </c>
      <c r="D1929" s="124" t="n">
        <v>54.6</v>
      </c>
      <c r="E1929" s="124" t="n">
        <v>47.3</v>
      </c>
      <c r="F1929" s="124" t="n">
        <v>52.7</v>
      </c>
      <c r="G1929" s="124" t="n">
        <v>36.8</v>
      </c>
    </row>
    <row r="1930" customFormat="false" ht="12.75" hidden="false" customHeight="false" outlineLevel="0" collapsed="false">
      <c r="A1930" s="124" t="n">
        <v>1928.1</v>
      </c>
      <c r="B1930" s="124" t="n">
        <f aca="false">A1930-'Shorting Summary'!$A$4</f>
        <v>1765.1</v>
      </c>
      <c r="C1930" s="124" t="n">
        <v>40.2</v>
      </c>
      <c r="D1930" s="124" t="n">
        <v>54.5</v>
      </c>
      <c r="E1930" s="124" t="n">
        <v>48.2</v>
      </c>
      <c r="F1930" s="124" t="n">
        <v>52.8</v>
      </c>
      <c r="G1930" s="124" t="n">
        <v>36.9</v>
      </c>
    </row>
    <row r="1931" customFormat="false" ht="12.75" hidden="false" customHeight="false" outlineLevel="0" collapsed="false">
      <c r="A1931" s="124" t="n">
        <v>1929.1</v>
      </c>
      <c r="B1931" s="124" t="n">
        <f aca="false">A1931-'Shorting Summary'!$A$4</f>
        <v>1766.1</v>
      </c>
      <c r="C1931" s="124" t="n">
        <v>40.2</v>
      </c>
      <c r="D1931" s="124" t="n">
        <v>54.4</v>
      </c>
      <c r="E1931" s="124" t="n">
        <v>48.8</v>
      </c>
      <c r="F1931" s="124" t="n">
        <v>52.9</v>
      </c>
      <c r="G1931" s="124" t="n">
        <v>37.1</v>
      </c>
    </row>
    <row r="1932" customFormat="false" ht="12.75" hidden="false" customHeight="false" outlineLevel="0" collapsed="false">
      <c r="A1932" s="124" t="n">
        <v>1930.1</v>
      </c>
      <c r="B1932" s="124" t="n">
        <f aca="false">A1932-'Shorting Summary'!$A$4</f>
        <v>1767.1</v>
      </c>
      <c r="C1932" s="124" t="n">
        <v>40.4</v>
      </c>
      <c r="D1932" s="124" t="n">
        <v>54.1</v>
      </c>
      <c r="E1932" s="124" t="n">
        <v>49.5</v>
      </c>
      <c r="F1932" s="124" t="n">
        <v>53</v>
      </c>
      <c r="G1932" s="124" t="n">
        <v>37.2</v>
      </c>
    </row>
    <row r="1933" customFormat="false" ht="12.75" hidden="false" customHeight="false" outlineLevel="0" collapsed="false">
      <c r="A1933" s="124" t="n">
        <v>1931.1</v>
      </c>
      <c r="B1933" s="124" t="n">
        <f aca="false">A1933-'Shorting Summary'!$A$4</f>
        <v>1768.1</v>
      </c>
      <c r="C1933" s="124" t="n">
        <v>40.4</v>
      </c>
      <c r="D1933" s="124" t="n">
        <v>54.2</v>
      </c>
      <c r="E1933" s="124" t="n">
        <v>50</v>
      </c>
      <c r="F1933" s="124" t="n">
        <v>53</v>
      </c>
      <c r="G1933" s="124" t="n">
        <v>37.3</v>
      </c>
    </row>
    <row r="1934" customFormat="false" ht="12.75" hidden="false" customHeight="false" outlineLevel="0" collapsed="false">
      <c r="A1934" s="124" t="n">
        <v>1932.1</v>
      </c>
      <c r="B1934" s="124" t="n">
        <f aca="false">A1934-'Shorting Summary'!$A$4</f>
        <v>1769.1</v>
      </c>
      <c r="C1934" s="124" t="n">
        <v>40.6</v>
      </c>
      <c r="D1934" s="124" t="n">
        <v>54.2</v>
      </c>
      <c r="E1934" s="124" t="n">
        <v>50</v>
      </c>
      <c r="F1934" s="124" t="n">
        <v>53.1</v>
      </c>
      <c r="G1934" s="124" t="n">
        <v>37.5</v>
      </c>
    </row>
    <row r="1935" customFormat="false" ht="12.75" hidden="false" customHeight="false" outlineLevel="0" collapsed="false">
      <c r="A1935" s="124" t="n">
        <v>1933.1</v>
      </c>
      <c r="B1935" s="124" t="n">
        <f aca="false">A1935-'Shorting Summary'!$A$4</f>
        <v>1770.1</v>
      </c>
      <c r="C1935" s="124" t="n">
        <v>40.7</v>
      </c>
      <c r="D1935" s="124" t="n">
        <v>54.5</v>
      </c>
      <c r="E1935" s="124" t="n">
        <v>49.7</v>
      </c>
      <c r="F1935" s="124" t="n">
        <v>53.2</v>
      </c>
      <c r="G1935" s="124" t="n">
        <v>37.6</v>
      </c>
    </row>
    <row r="1936" customFormat="false" ht="12.75" hidden="false" customHeight="false" outlineLevel="0" collapsed="false">
      <c r="A1936" s="124" t="n">
        <v>1934.1</v>
      </c>
      <c r="B1936" s="124" t="n">
        <f aca="false">A1936-'Shorting Summary'!$A$4</f>
        <v>1771.1</v>
      </c>
      <c r="C1936" s="124" t="n">
        <v>40.7</v>
      </c>
      <c r="D1936" s="124" t="n">
        <v>54.3</v>
      </c>
      <c r="E1936" s="124" t="n">
        <v>50.1</v>
      </c>
      <c r="F1936" s="124" t="n">
        <v>53.3</v>
      </c>
      <c r="G1936" s="124" t="n">
        <v>37.7</v>
      </c>
    </row>
    <row r="1937" customFormat="false" ht="12.75" hidden="false" customHeight="false" outlineLevel="0" collapsed="false">
      <c r="A1937" s="124" t="n">
        <v>1935.1</v>
      </c>
      <c r="B1937" s="124" t="n">
        <f aca="false">A1937-'Shorting Summary'!$A$4</f>
        <v>1772.1</v>
      </c>
      <c r="C1937" s="124" t="n">
        <v>40.8</v>
      </c>
      <c r="D1937" s="124" t="n">
        <v>54.1</v>
      </c>
      <c r="E1937" s="124" t="n">
        <v>49.9</v>
      </c>
      <c r="F1937" s="124" t="n">
        <v>53.3</v>
      </c>
      <c r="G1937" s="124" t="n">
        <v>37.9</v>
      </c>
    </row>
    <row r="1938" customFormat="false" ht="12.75" hidden="false" customHeight="false" outlineLevel="0" collapsed="false">
      <c r="A1938" s="124" t="n">
        <v>1936.1</v>
      </c>
      <c r="B1938" s="124" t="n">
        <f aca="false">A1938-'Shorting Summary'!$A$4</f>
        <v>1773.1</v>
      </c>
      <c r="C1938" s="124" t="n">
        <v>40.9</v>
      </c>
      <c r="D1938" s="124" t="n">
        <v>54.2</v>
      </c>
      <c r="E1938" s="124" t="n">
        <v>49.9</v>
      </c>
      <c r="F1938" s="124" t="n">
        <v>53.4</v>
      </c>
      <c r="G1938" s="124" t="n">
        <v>38</v>
      </c>
    </row>
    <row r="1939" customFormat="false" ht="12.75" hidden="false" customHeight="false" outlineLevel="0" collapsed="false">
      <c r="A1939" s="124" t="n">
        <v>1937.1</v>
      </c>
      <c r="B1939" s="124" t="n">
        <f aca="false">A1939-'Shorting Summary'!$A$4</f>
        <v>1774.1</v>
      </c>
      <c r="C1939" s="124" t="n">
        <v>41.1</v>
      </c>
      <c r="D1939" s="124" t="n">
        <v>54.4</v>
      </c>
      <c r="E1939" s="124" t="n">
        <v>50</v>
      </c>
      <c r="F1939" s="124" t="n">
        <v>53.4</v>
      </c>
      <c r="G1939" s="124" t="n">
        <v>38.1</v>
      </c>
    </row>
    <row r="1940" customFormat="false" ht="12.75" hidden="false" customHeight="false" outlineLevel="0" collapsed="false">
      <c r="A1940" s="124" t="n">
        <v>1938.1</v>
      </c>
      <c r="B1940" s="124" t="n">
        <f aca="false">A1940-'Shorting Summary'!$A$4</f>
        <v>1775.1</v>
      </c>
      <c r="C1940" s="124" t="n">
        <v>41.2</v>
      </c>
      <c r="D1940" s="124" t="n">
        <v>54.5</v>
      </c>
      <c r="E1940" s="124" t="n">
        <v>49.6</v>
      </c>
      <c r="F1940" s="124" t="n">
        <v>53.4</v>
      </c>
      <c r="G1940" s="124" t="n">
        <v>38.2</v>
      </c>
    </row>
    <row r="1941" customFormat="false" ht="12.75" hidden="false" customHeight="false" outlineLevel="0" collapsed="false">
      <c r="A1941" s="124" t="n">
        <v>1939.1</v>
      </c>
      <c r="B1941" s="124" t="n">
        <f aca="false">A1941-'Shorting Summary'!$A$4</f>
        <v>1776.1</v>
      </c>
      <c r="C1941" s="124" t="n">
        <v>41.3</v>
      </c>
      <c r="D1941" s="124" t="n">
        <v>54.4</v>
      </c>
      <c r="E1941" s="124" t="n">
        <v>49.6</v>
      </c>
      <c r="F1941" s="124" t="n">
        <v>53.5</v>
      </c>
      <c r="G1941" s="124" t="n">
        <v>38.3</v>
      </c>
    </row>
    <row r="1942" customFormat="false" ht="12.75" hidden="false" customHeight="false" outlineLevel="0" collapsed="false">
      <c r="A1942" s="124" t="n">
        <v>1940.1</v>
      </c>
      <c r="B1942" s="124" t="n">
        <f aca="false">A1942-'Shorting Summary'!$A$4</f>
        <v>1777.1</v>
      </c>
      <c r="C1942" s="124" t="n">
        <v>41.3</v>
      </c>
      <c r="D1942" s="124" t="n">
        <v>54.1</v>
      </c>
      <c r="E1942" s="124" t="n">
        <v>49.2</v>
      </c>
      <c r="F1942" s="124" t="n">
        <v>53.5</v>
      </c>
      <c r="G1942" s="124" t="n">
        <v>38.4</v>
      </c>
    </row>
    <row r="1943" customFormat="false" ht="12.75" hidden="false" customHeight="false" outlineLevel="0" collapsed="false">
      <c r="A1943" s="124" t="n">
        <v>1941.1</v>
      </c>
      <c r="B1943" s="124" t="n">
        <f aca="false">A1943-'Shorting Summary'!$A$4</f>
        <v>1778.1</v>
      </c>
      <c r="C1943" s="124" t="n">
        <v>41.4</v>
      </c>
      <c r="D1943" s="124" t="n">
        <v>53.9</v>
      </c>
      <c r="E1943" s="124" t="n">
        <v>49.3</v>
      </c>
      <c r="F1943" s="124" t="n">
        <v>53.4</v>
      </c>
      <c r="G1943" s="124" t="n">
        <v>38.6</v>
      </c>
    </row>
    <row r="1944" customFormat="false" ht="12.75" hidden="false" customHeight="false" outlineLevel="0" collapsed="false">
      <c r="A1944" s="124" t="n">
        <v>1942.1</v>
      </c>
      <c r="B1944" s="124" t="n">
        <f aca="false">A1944-'Shorting Summary'!$A$4</f>
        <v>1779.1</v>
      </c>
      <c r="C1944" s="124" t="n">
        <v>41.5</v>
      </c>
      <c r="D1944" s="124" t="n">
        <v>54.1</v>
      </c>
      <c r="E1944" s="124" t="n">
        <v>49.5</v>
      </c>
      <c r="F1944" s="124" t="n">
        <v>53.5</v>
      </c>
      <c r="G1944" s="124" t="n">
        <v>38.7</v>
      </c>
    </row>
    <row r="1945" customFormat="false" ht="12.75" hidden="false" customHeight="false" outlineLevel="0" collapsed="false">
      <c r="A1945" s="124" t="n">
        <v>1943.1</v>
      </c>
      <c r="B1945" s="124" t="n">
        <f aca="false">A1945-'Shorting Summary'!$A$4</f>
        <v>1780.1</v>
      </c>
      <c r="C1945" s="124" t="n">
        <v>41.6</v>
      </c>
      <c r="D1945" s="124" t="n">
        <v>54.4</v>
      </c>
      <c r="E1945" s="124" t="n">
        <v>49.9</v>
      </c>
      <c r="F1945" s="124" t="n">
        <v>53.5</v>
      </c>
      <c r="G1945" s="124" t="n">
        <v>38.8</v>
      </c>
    </row>
    <row r="1946" customFormat="false" ht="12.75" hidden="false" customHeight="false" outlineLevel="0" collapsed="false">
      <c r="A1946" s="124" t="n">
        <v>1944.1</v>
      </c>
      <c r="B1946" s="124" t="n">
        <f aca="false">A1946-'Shorting Summary'!$A$4</f>
        <v>1781.1</v>
      </c>
      <c r="C1946" s="124" t="n">
        <v>41.7</v>
      </c>
      <c r="D1946" s="124" t="n">
        <v>54.2</v>
      </c>
      <c r="E1946" s="124" t="n">
        <v>50.4</v>
      </c>
      <c r="F1946" s="124" t="n">
        <v>53.6</v>
      </c>
      <c r="G1946" s="124" t="n">
        <v>38.9</v>
      </c>
    </row>
    <row r="1947" customFormat="false" ht="12.75" hidden="false" customHeight="false" outlineLevel="0" collapsed="false">
      <c r="A1947" s="124" t="n">
        <v>1945.1</v>
      </c>
      <c r="B1947" s="124" t="n">
        <f aca="false">A1947-'Shorting Summary'!$A$4</f>
        <v>1782.1</v>
      </c>
      <c r="C1947" s="124" t="n">
        <v>41.8</v>
      </c>
      <c r="D1947" s="124" t="n">
        <v>53.8</v>
      </c>
      <c r="E1947" s="124" t="n">
        <v>51.1</v>
      </c>
      <c r="F1947" s="124" t="n">
        <v>53.8</v>
      </c>
      <c r="G1947" s="124" t="n">
        <v>39</v>
      </c>
    </row>
    <row r="1948" customFormat="false" ht="12.75" hidden="false" customHeight="false" outlineLevel="0" collapsed="false">
      <c r="A1948" s="124" t="n">
        <v>1946.1</v>
      </c>
      <c r="B1948" s="124" t="n">
        <f aca="false">A1948-'Shorting Summary'!$A$4</f>
        <v>1783.1</v>
      </c>
      <c r="C1948" s="124" t="n">
        <v>41.9</v>
      </c>
      <c r="D1948" s="124" t="n">
        <v>53.5</v>
      </c>
      <c r="E1948" s="124" t="n">
        <v>51.9</v>
      </c>
      <c r="F1948" s="124" t="n">
        <v>53.9</v>
      </c>
      <c r="G1948" s="124" t="n">
        <v>39.2</v>
      </c>
    </row>
    <row r="1949" customFormat="false" ht="12.75" hidden="false" customHeight="false" outlineLevel="0" collapsed="false">
      <c r="A1949" s="124" t="n">
        <v>1947.1</v>
      </c>
      <c r="B1949" s="124" t="n">
        <f aca="false">A1949-'Shorting Summary'!$A$4</f>
        <v>1784.1</v>
      </c>
      <c r="C1949" s="124" t="n">
        <v>42</v>
      </c>
      <c r="D1949" s="124" t="n">
        <v>53.6</v>
      </c>
      <c r="E1949" s="124" t="n">
        <v>52.3</v>
      </c>
      <c r="F1949" s="124" t="n">
        <v>54</v>
      </c>
      <c r="G1949" s="124" t="n">
        <v>39.3</v>
      </c>
    </row>
    <row r="1950" customFormat="false" ht="12.75" hidden="false" customHeight="false" outlineLevel="0" collapsed="false">
      <c r="A1950" s="124" t="n">
        <v>1948.1</v>
      </c>
      <c r="B1950" s="124" t="n">
        <f aca="false">A1950-'Shorting Summary'!$A$4</f>
        <v>1785.1</v>
      </c>
      <c r="C1950" s="124" t="n">
        <v>42.2</v>
      </c>
      <c r="D1950" s="124" t="n">
        <v>53.9</v>
      </c>
      <c r="E1950" s="124" t="n">
        <v>52.8</v>
      </c>
      <c r="F1950" s="124" t="n">
        <v>54.1</v>
      </c>
      <c r="G1950" s="124" t="n">
        <v>39.4</v>
      </c>
    </row>
    <row r="1951" customFormat="false" ht="12.75" hidden="false" customHeight="false" outlineLevel="0" collapsed="false">
      <c r="A1951" s="124" t="n">
        <v>1949.1</v>
      </c>
      <c r="B1951" s="124" t="n">
        <f aca="false">A1951-'Shorting Summary'!$A$4</f>
        <v>1786.1</v>
      </c>
      <c r="C1951" s="124" t="n">
        <v>42.3</v>
      </c>
      <c r="D1951" s="124" t="n">
        <v>53.9</v>
      </c>
      <c r="E1951" s="124" t="n">
        <v>53.2</v>
      </c>
      <c r="F1951" s="124" t="n">
        <v>54.2</v>
      </c>
      <c r="G1951" s="124" t="n">
        <v>39.5</v>
      </c>
    </row>
    <row r="1952" customFormat="false" ht="12.75" hidden="false" customHeight="false" outlineLevel="0" collapsed="false">
      <c r="A1952" s="124" t="n">
        <v>1950.1</v>
      </c>
      <c r="B1952" s="124" t="n">
        <f aca="false">A1952-'Shorting Summary'!$A$4</f>
        <v>1787.1</v>
      </c>
      <c r="C1952" s="124" t="n">
        <v>42.4</v>
      </c>
      <c r="D1952" s="124" t="n">
        <v>53.7</v>
      </c>
      <c r="E1952" s="124" t="n">
        <v>53.3</v>
      </c>
      <c r="F1952" s="124" t="n">
        <v>54.3</v>
      </c>
      <c r="G1952" s="124" t="n">
        <v>39.6</v>
      </c>
    </row>
    <row r="1953" customFormat="false" ht="12.75" hidden="false" customHeight="false" outlineLevel="0" collapsed="false">
      <c r="A1953" s="124" t="n">
        <v>1951.1</v>
      </c>
      <c r="B1953" s="124" t="n">
        <f aca="false">A1953-'Shorting Summary'!$A$4</f>
        <v>1788.1</v>
      </c>
      <c r="C1953" s="124" t="n">
        <v>42.5</v>
      </c>
      <c r="D1953" s="124" t="n">
        <v>54.3</v>
      </c>
      <c r="E1953" s="124" t="n">
        <v>53.3</v>
      </c>
      <c r="F1953" s="124" t="n">
        <v>54.4</v>
      </c>
      <c r="G1953" s="124" t="n">
        <v>39.8</v>
      </c>
    </row>
    <row r="1954" customFormat="false" ht="12.75" hidden="false" customHeight="false" outlineLevel="0" collapsed="false">
      <c r="A1954" s="124" t="n">
        <v>1952.1</v>
      </c>
      <c r="B1954" s="124" t="n">
        <f aca="false">A1954-'Shorting Summary'!$A$4</f>
        <v>1789.1</v>
      </c>
      <c r="C1954" s="124" t="n">
        <v>42.7</v>
      </c>
      <c r="D1954" s="124" t="n">
        <v>54.8</v>
      </c>
      <c r="E1954" s="124" t="n">
        <v>53.2</v>
      </c>
      <c r="F1954" s="124" t="n">
        <v>54.4</v>
      </c>
      <c r="G1954" s="124" t="n">
        <v>39.9</v>
      </c>
    </row>
    <row r="1955" customFormat="false" ht="12.75" hidden="false" customHeight="false" outlineLevel="0" collapsed="false">
      <c r="A1955" s="124" t="n">
        <v>1953.1</v>
      </c>
      <c r="B1955" s="124" t="n">
        <f aca="false">A1955-'Shorting Summary'!$A$4</f>
        <v>1790.1</v>
      </c>
      <c r="C1955" s="124" t="n">
        <v>42.8</v>
      </c>
      <c r="D1955" s="124" t="n">
        <v>55</v>
      </c>
      <c r="E1955" s="124" t="n">
        <v>52.8</v>
      </c>
      <c r="F1955" s="124" t="n">
        <v>54.5</v>
      </c>
      <c r="G1955" s="124" t="n">
        <v>40</v>
      </c>
    </row>
    <row r="1956" customFormat="false" ht="12.75" hidden="false" customHeight="false" outlineLevel="0" collapsed="false">
      <c r="A1956" s="124" t="n">
        <v>1954.1</v>
      </c>
      <c r="B1956" s="124" t="n">
        <f aca="false">A1956-'Shorting Summary'!$A$4</f>
        <v>1791.1</v>
      </c>
      <c r="C1956" s="124" t="n">
        <v>42.9</v>
      </c>
      <c r="D1956" s="124" t="n">
        <v>54.9</v>
      </c>
      <c r="E1956" s="124" t="n">
        <v>52.9</v>
      </c>
      <c r="F1956" s="124" t="n">
        <v>54.6</v>
      </c>
      <c r="G1956" s="124" t="n">
        <v>40.2</v>
      </c>
    </row>
    <row r="1957" customFormat="false" ht="12.75" hidden="false" customHeight="false" outlineLevel="0" collapsed="false">
      <c r="A1957" s="124" t="n">
        <v>1955.1</v>
      </c>
      <c r="B1957" s="124" t="n">
        <f aca="false">A1957-'Shorting Summary'!$A$4</f>
        <v>1792.1</v>
      </c>
      <c r="C1957" s="124" t="n">
        <v>43.1</v>
      </c>
      <c r="D1957" s="124" t="n">
        <v>54.9</v>
      </c>
      <c r="E1957" s="124" t="n">
        <v>53.1</v>
      </c>
      <c r="F1957" s="124" t="n">
        <v>54.6</v>
      </c>
      <c r="G1957" s="124" t="n">
        <v>40.3</v>
      </c>
    </row>
    <row r="1958" customFormat="false" ht="12.75" hidden="false" customHeight="false" outlineLevel="0" collapsed="false">
      <c r="A1958" s="124" t="n">
        <v>1956.1</v>
      </c>
      <c r="B1958" s="124" t="n">
        <f aca="false">A1958-'Shorting Summary'!$A$4</f>
        <v>1793.1</v>
      </c>
      <c r="C1958" s="124" t="n">
        <v>43.2</v>
      </c>
      <c r="D1958" s="124" t="n">
        <v>54.6</v>
      </c>
      <c r="E1958" s="124" t="n">
        <v>52.5</v>
      </c>
      <c r="F1958" s="124" t="n">
        <v>54.6</v>
      </c>
      <c r="G1958" s="124" t="n">
        <v>40.4</v>
      </c>
    </row>
    <row r="1959" customFormat="false" ht="12.75" hidden="false" customHeight="false" outlineLevel="0" collapsed="false">
      <c r="A1959" s="124" t="n">
        <v>1957.1</v>
      </c>
      <c r="B1959" s="124" t="n">
        <f aca="false">A1959-'Shorting Summary'!$A$4</f>
        <v>1794.1</v>
      </c>
      <c r="C1959" s="124" t="n">
        <v>43.3</v>
      </c>
      <c r="D1959" s="124" t="n">
        <v>54.1</v>
      </c>
      <c r="E1959" s="124" t="n">
        <v>52.4</v>
      </c>
      <c r="F1959" s="124" t="n">
        <v>54.6</v>
      </c>
      <c r="G1959" s="124" t="n">
        <v>40.5</v>
      </c>
    </row>
    <row r="1960" customFormat="false" ht="12.75" hidden="false" customHeight="false" outlineLevel="0" collapsed="false">
      <c r="A1960" s="124" t="n">
        <v>1958.1</v>
      </c>
      <c r="B1960" s="124" t="n">
        <f aca="false">A1960-'Shorting Summary'!$A$4</f>
        <v>1795.1</v>
      </c>
      <c r="C1960" s="124" t="n">
        <v>43.4</v>
      </c>
      <c r="D1960" s="124" t="n">
        <v>54.4</v>
      </c>
      <c r="E1960" s="124" t="n">
        <v>52.5</v>
      </c>
      <c r="F1960" s="124" t="n">
        <v>54.6</v>
      </c>
      <c r="G1960" s="124" t="n">
        <v>40.6</v>
      </c>
    </row>
    <row r="1961" customFormat="false" ht="12.75" hidden="false" customHeight="false" outlineLevel="0" collapsed="false">
      <c r="A1961" s="124" t="n">
        <v>1959.1</v>
      </c>
      <c r="B1961" s="124" t="n">
        <f aca="false">A1961-'Shorting Summary'!$A$4</f>
        <v>1796.1</v>
      </c>
      <c r="C1961" s="124" t="n">
        <v>43.5</v>
      </c>
      <c r="D1961" s="124" t="n">
        <v>54.8</v>
      </c>
      <c r="E1961" s="124" t="n">
        <v>52</v>
      </c>
      <c r="F1961" s="124" t="n">
        <v>54.7</v>
      </c>
      <c r="G1961" s="124" t="n">
        <v>40.7</v>
      </c>
    </row>
    <row r="1962" customFormat="false" ht="12.75" hidden="false" customHeight="false" outlineLevel="0" collapsed="false">
      <c r="A1962" s="124" t="n">
        <v>1960.1</v>
      </c>
      <c r="B1962" s="124" t="n">
        <f aca="false">A1962-'Shorting Summary'!$A$4</f>
        <v>1797.1</v>
      </c>
      <c r="C1962" s="124" t="n">
        <v>43.6</v>
      </c>
      <c r="D1962" s="124" t="n">
        <v>54.9</v>
      </c>
      <c r="E1962" s="124" t="n">
        <v>51.8</v>
      </c>
      <c r="F1962" s="124" t="n">
        <v>54.7</v>
      </c>
      <c r="G1962" s="124" t="n">
        <v>40.8</v>
      </c>
    </row>
    <row r="1963" customFormat="false" ht="12.75" hidden="false" customHeight="false" outlineLevel="0" collapsed="false">
      <c r="A1963" s="124" t="n">
        <v>1961.1</v>
      </c>
      <c r="B1963" s="124" t="n">
        <f aca="false">A1963-'Shorting Summary'!$A$4</f>
        <v>1798.1</v>
      </c>
      <c r="C1963" s="124" t="n">
        <v>43.7</v>
      </c>
      <c r="D1963" s="124" t="n">
        <v>55</v>
      </c>
      <c r="E1963" s="124" t="n">
        <v>51.5</v>
      </c>
      <c r="F1963" s="124" t="n">
        <v>54.8</v>
      </c>
      <c r="G1963" s="124" t="n">
        <v>40.9</v>
      </c>
    </row>
    <row r="1964" customFormat="false" ht="12.75" hidden="false" customHeight="false" outlineLevel="0" collapsed="false">
      <c r="A1964" s="124" t="n">
        <v>1962.1</v>
      </c>
      <c r="B1964" s="124" t="n">
        <f aca="false">A1964-'Shorting Summary'!$A$4</f>
        <v>1799.1</v>
      </c>
      <c r="C1964" s="124" t="n">
        <v>43.8</v>
      </c>
      <c r="D1964" s="124" t="n">
        <v>55.2</v>
      </c>
      <c r="E1964" s="124" t="n">
        <v>51</v>
      </c>
      <c r="F1964" s="124" t="n">
        <v>54.7</v>
      </c>
      <c r="G1964" s="124" t="n">
        <v>41</v>
      </c>
    </row>
    <row r="1965" customFormat="false" ht="12.75" hidden="false" customHeight="false" outlineLevel="0" collapsed="false">
      <c r="A1965" s="124" t="n">
        <v>1963.1</v>
      </c>
      <c r="B1965" s="124" t="n">
        <f aca="false">A1965-'Shorting Summary'!$A$4</f>
        <v>1800.1</v>
      </c>
      <c r="C1965" s="124" t="n">
        <v>43.9</v>
      </c>
      <c r="D1965" s="124" t="n">
        <v>55.1</v>
      </c>
      <c r="E1965" s="124" t="n">
        <v>50.6</v>
      </c>
      <c r="F1965" s="124" t="n">
        <v>54.8</v>
      </c>
      <c r="G1965" s="124" t="n">
        <v>41.1</v>
      </c>
    </row>
    <row r="1966" customFormat="false" ht="12.75" hidden="false" customHeight="false" outlineLevel="0" collapsed="false">
      <c r="A1966" s="124" t="n">
        <v>1964.1</v>
      </c>
      <c r="B1966" s="124" t="n">
        <f aca="false">A1966-'Shorting Summary'!$A$4</f>
        <v>1801.1</v>
      </c>
      <c r="C1966" s="124" t="n">
        <v>44</v>
      </c>
      <c r="D1966" s="124" t="n">
        <v>54.9</v>
      </c>
      <c r="E1966" s="124" t="n">
        <v>50.3</v>
      </c>
      <c r="F1966" s="124" t="n">
        <v>54.8</v>
      </c>
      <c r="G1966" s="124" t="n">
        <v>41.2</v>
      </c>
    </row>
    <row r="1967" customFormat="false" ht="12.75" hidden="false" customHeight="false" outlineLevel="0" collapsed="false">
      <c r="A1967" s="124" t="n">
        <v>1965.1</v>
      </c>
      <c r="B1967" s="124" t="n">
        <f aca="false">A1967-'Shorting Summary'!$A$4</f>
        <v>1802.1</v>
      </c>
      <c r="C1967" s="124" t="n">
        <v>44.1</v>
      </c>
      <c r="D1967" s="124" t="n">
        <v>55</v>
      </c>
      <c r="E1967" s="124" t="n">
        <v>49.9</v>
      </c>
      <c r="F1967" s="124" t="n">
        <v>54.7</v>
      </c>
      <c r="G1967" s="124" t="n">
        <v>41.3</v>
      </c>
    </row>
    <row r="1968" customFormat="false" ht="12.75" hidden="false" customHeight="false" outlineLevel="0" collapsed="false">
      <c r="A1968" s="124" t="n">
        <v>1966.1</v>
      </c>
      <c r="B1968" s="124" t="n">
        <f aca="false">A1968-'Shorting Summary'!$A$4</f>
        <v>1803.1</v>
      </c>
      <c r="C1968" s="124" t="n">
        <v>44.2</v>
      </c>
      <c r="D1968" s="124" t="n">
        <v>55</v>
      </c>
      <c r="E1968" s="124" t="n">
        <v>49.3</v>
      </c>
      <c r="F1968" s="124" t="n">
        <v>54.7</v>
      </c>
      <c r="G1968" s="124" t="n">
        <v>41.4</v>
      </c>
    </row>
    <row r="1969" customFormat="false" ht="12.75" hidden="false" customHeight="false" outlineLevel="0" collapsed="false">
      <c r="A1969" s="124" t="n">
        <v>1967.1</v>
      </c>
      <c r="B1969" s="124" t="n">
        <f aca="false">A1969-'Shorting Summary'!$A$4</f>
        <v>1804.1</v>
      </c>
      <c r="C1969" s="124" t="n">
        <v>44.3</v>
      </c>
      <c r="D1969" s="124" t="n">
        <v>54.9</v>
      </c>
      <c r="E1969" s="124" t="n">
        <v>49</v>
      </c>
      <c r="F1969" s="124" t="n">
        <v>54.7</v>
      </c>
      <c r="G1969" s="124" t="n">
        <v>41.4</v>
      </c>
    </row>
    <row r="1970" customFormat="false" ht="12.75" hidden="false" customHeight="false" outlineLevel="0" collapsed="false">
      <c r="A1970" s="124" t="n">
        <v>1968.1</v>
      </c>
      <c r="B1970" s="124" t="n">
        <f aca="false">A1970-'Shorting Summary'!$A$4</f>
        <v>1805.1</v>
      </c>
      <c r="C1970" s="124" t="n">
        <v>44.4</v>
      </c>
      <c r="D1970" s="124" t="n">
        <v>54.8</v>
      </c>
      <c r="E1970" s="124" t="n">
        <v>48.9</v>
      </c>
      <c r="F1970" s="124" t="n">
        <v>54.8</v>
      </c>
      <c r="G1970" s="124" t="n">
        <v>41.5</v>
      </c>
    </row>
    <row r="1971" customFormat="false" ht="12.75" hidden="false" customHeight="false" outlineLevel="0" collapsed="false">
      <c r="A1971" s="124" t="n">
        <v>1969.1</v>
      </c>
      <c r="B1971" s="124" t="n">
        <f aca="false">A1971-'Shorting Summary'!$A$4</f>
        <v>1806.1</v>
      </c>
      <c r="C1971" s="124" t="n">
        <v>44.5</v>
      </c>
      <c r="D1971" s="124" t="n">
        <v>54.9</v>
      </c>
      <c r="E1971" s="124" t="n">
        <v>49.1</v>
      </c>
      <c r="F1971" s="124" t="n">
        <v>54.9</v>
      </c>
      <c r="G1971" s="124" t="n">
        <v>41.6</v>
      </c>
    </row>
    <row r="1972" customFormat="false" ht="12.75" hidden="false" customHeight="false" outlineLevel="0" collapsed="false">
      <c r="A1972" s="124" t="n">
        <v>1970.1</v>
      </c>
      <c r="B1972" s="124" t="n">
        <f aca="false">A1972-'Shorting Summary'!$A$4</f>
        <v>1807.1</v>
      </c>
      <c r="C1972" s="124" t="n">
        <v>44.6</v>
      </c>
      <c r="D1972" s="124" t="n">
        <v>54.7</v>
      </c>
      <c r="E1972" s="124" t="n">
        <v>49.1</v>
      </c>
      <c r="F1972" s="124" t="n">
        <v>54.9</v>
      </c>
      <c r="G1972" s="124" t="n">
        <v>41.7</v>
      </c>
    </row>
    <row r="1973" customFormat="false" ht="12.75" hidden="false" customHeight="false" outlineLevel="0" collapsed="false">
      <c r="A1973" s="124" t="n">
        <v>1971.1</v>
      </c>
      <c r="B1973" s="124" t="n">
        <f aca="false">A1973-'Shorting Summary'!$A$4</f>
        <v>1808.1</v>
      </c>
      <c r="C1973" s="124" t="n">
        <v>44.8</v>
      </c>
      <c r="D1973" s="124" t="n">
        <v>54.4</v>
      </c>
      <c r="E1973" s="124" t="n">
        <v>48.9</v>
      </c>
      <c r="F1973" s="124" t="n">
        <v>54.9</v>
      </c>
      <c r="G1973" s="124" t="n">
        <v>41.8</v>
      </c>
    </row>
    <row r="1974" customFormat="false" ht="12.75" hidden="false" customHeight="false" outlineLevel="0" collapsed="false">
      <c r="A1974" s="124" t="n">
        <v>1972.1</v>
      </c>
      <c r="B1974" s="124" t="n">
        <f aca="false">A1974-'Shorting Summary'!$A$4</f>
        <v>1809.1</v>
      </c>
      <c r="C1974" s="124" t="n">
        <v>44.9</v>
      </c>
      <c r="D1974" s="124" t="n">
        <v>54.7</v>
      </c>
      <c r="E1974" s="124" t="n">
        <v>49</v>
      </c>
      <c r="F1974" s="124" t="n">
        <v>54.9</v>
      </c>
      <c r="G1974" s="124" t="n">
        <v>41.9</v>
      </c>
    </row>
    <row r="1975" customFormat="false" ht="12.75" hidden="false" customHeight="false" outlineLevel="0" collapsed="false">
      <c r="A1975" s="124" t="n">
        <v>1973.1</v>
      </c>
      <c r="B1975" s="124" t="n">
        <f aca="false">A1975-'Shorting Summary'!$A$4</f>
        <v>1810.1</v>
      </c>
      <c r="C1975" s="124" t="n">
        <v>45</v>
      </c>
      <c r="D1975" s="124" t="n">
        <v>54.7</v>
      </c>
      <c r="E1975" s="124" t="n">
        <v>49.3</v>
      </c>
      <c r="F1975" s="124" t="n">
        <v>55</v>
      </c>
      <c r="G1975" s="124" t="n">
        <v>41.9</v>
      </c>
    </row>
    <row r="1976" customFormat="false" ht="12.75" hidden="false" customHeight="false" outlineLevel="0" collapsed="false">
      <c r="A1976" s="124" t="n">
        <v>1974.1</v>
      </c>
      <c r="B1976" s="124" t="n">
        <f aca="false">A1976-'Shorting Summary'!$A$4</f>
        <v>1811.1</v>
      </c>
      <c r="C1976" s="124" t="n">
        <v>45.1</v>
      </c>
      <c r="D1976" s="124" t="n">
        <v>55.1</v>
      </c>
      <c r="E1976" s="124" t="n">
        <v>49.3</v>
      </c>
      <c r="F1976" s="124" t="n">
        <v>55</v>
      </c>
      <c r="G1976" s="124" t="n">
        <v>42</v>
      </c>
    </row>
    <row r="1977" customFormat="false" ht="12.75" hidden="false" customHeight="false" outlineLevel="0" collapsed="false">
      <c r="A1977" s="124" t="n">
        <v>1975.1</v>
      </c>
      <c r="B1977" s="124" t="n">
        <f aca="false">A1977-'Shorting Summary'!$A$4</f>
        <v>1812.1</v>
      </c>
      <c r="C1977" s="124" t="n">
        <v>45.2</v>
      </c>
      <c r="D1977" s="124" t="n">
        <v>55.5</v>
      </c>
      <c r="E1977" s="124" t="n">
        <v>49.5</v>
      </c>
      <c r="F1977" s="124" t="n">
        <v>55.1</v>
      </c>
      <c r="G1977" s="124" t="n">
        <v>42.1</v>
      </c>
    </row>
    <row r="1978" customFormat="false" ht="12.75" hidden="false" customHeight="false" outlineLevel="0" collapsed="false">
      <c r="A1978" s="124" t="n">
        <v>1976.1</v>
      </c>
      <c r="B1978" s="124" t="n">
        <f aca="false">A1978-'Shorting Summary'!$A$4</f>
        <v>1813.1</v>
      </c>
      <c r="C1978" s="124" t="n">
        <v>45.3</v>
      </c>
      <c r="D1978" s="124" t="n">
        <v>55.6</v>
      </c>
      <c r="E1978" s="124" t="n">
        <v>49.3</v>
      </c>
      <c r="F1978" s="124" t="n">
        <v>55.1</v>
      </c>
      <c r="G1978" s="124" t="n">
        <v>42.2</v>
      </c>
    </row>
    <row r="1979" customFormat="false" ht="12.75" hidden="false" customHeight="false" outlineLevel="0" collapsed="false">
      <c r="A1979" s="124" t="n">
        <v>1977.1</v>
      </c>
      <c r="B1979" s="124" t="n">
        <f aca="false">A1979-'Shorting Summary'!$A$4</f>
        <v>1814.1</v>
      </c>
      <c r="C1979" s="124" t="n">
        <v>45.3</v>
      </c>
      <c r="D1979" s="124" t="n">
        <v>55.6</v>
      </c>
      <c r="E1979" s="124" t="n">
        <v>48.2</v>
      </c>
      <c r="F1979" s="124" t="n">
        <v>55.2</v>
      </c>
      <c r="G1979" s="124" t="n">
        <v>42.3</v>
      </c>
    </row>
    <row r="1980" customFormat="false" ht="12.75" hidden="false" customHeight="false" outlineLevel="0" collapsed="false">
      <c r="A1980" s="124" t="n">
        <v>1978.1</v>
      </c>
      <c r="B1980" s="124" t="n">
        <f aca="false">A1980-'Shorting Summary'!$A$4</f>
        <v>1815.1</v>
      </c>
      <c r="C1980" s="124" t="n">
        <v>45.4</v>
      </c>
      <c r="D1980" s="124" t="n">
        <v>55.6</v>
      </c>
      <c r="E1980" s="124" t="n">
        <v>49.1</v>
      </c>
      <c r="F1980" s="124" t="n">
        <v>55.3</v>
      </c>
      <c r="G1980" s="124" t="n">
        <v>42.4</v>
      </c>
    </row>
    <row r="1981" customFormat="false" ht="12.75" hidden="false" customHeight="false" outlineLevel="0" collapsed="false">
      <c r="A1981" s="124" t="n">
        <v>1979.1</v>
      </c>
      <c r="B1981" s="124" t="n">
        <f aca="false">A1981-'Shorting Summary'!$A$4</f>
        <v>1816.1</v>
      </c>
      <c r="C1981" s="124" t="n">
        <v>45.5</v>
      </c>
      <c r="D1981" s="124" t="n">
        <v>55.7</v>
      </c>
      <c r="E1981" s="124" t="n">
        <v>50</v>
      </c>
      <c r="F1981" s="124" t="n">
        <v>55.4</v>
      </c>
      <c r="G1981" s="124" t="n">
        <v>42.5</v>
      </c>
    </row>
    <row r="1982" customFormat="false" ht="12.75" hidden="false" customHeight="false" outlineLevel="0" collapsed="false">
      <c r="A1982" s="124" t="n">
        <v>1980.1</v>
      </c>
      <c r="B1982" s="124" t="n">
        <f aca="false">A1982-'Shorting Summary'!$A$4</f>
        <v>1817.1</v>
      </c>
      <c r="C1982" s="124" t="n">
        <v>45.5</v>
      </c>
      <c r="D1982" s="124" t="n">
        <v>56</v>
      </c>
      <c r="E1982" s="124" t="n">
        <v>51.4</v>
      </c>
      <c r="F1982" s="124" t="n">
        <v>55.5</v>
      </c>
      <c r="G1982" s="124" t="n">
        <v>42.6</v>
      </c>
    </row>
    <row r="1983" customFormat="false" ht="12.75" hidden="false" customHeight="false" outlineLevel="0" collapsed="false">
      <c r="A1983" s="124" t="n">
        <v>1981.1</v>
      </c>
      <c r="B1983" s="124" t="n">
        <f aca="false">A1983-'Shorting Summary'!$A$4</f>
        <v>1818.1</v>
      </c>
      <c r="C1983" s="124" t="n">
        <v>45.6</v>
      </c>
      <c r="D1983" s="124" t="n">
        <v>56.2</v>
      </c>
      <c r="E1983" s="124" t="n">
        <v>51.1</v>
      </c>
      <c r="F1983" s="124" t="n">
        <v>55.5</v>
      </c>
      <c r="G1983" s="124" t="n">
        <v>42.7</v>
      </c>
    </row>
    <row r="1984" customFormat="false" ht="12.75" hidden="false" customHeight="false" outlineLevel="0" collapsed="false">
      <c r="A1984" s="124" t="n">
        <v>1982.1</v>
      </c>
      <c r="B1984" s="124" t="n">
        <f aca="false">A1984-'Shorting Summary'!$A$4</f>
        <v>1819.1</v>
      </c>
      <c r="C1984" s="124" t="n">
        <v>45.7</v>
      </c>
      <c r="D1984" s="124" t="n">
        <v>56.3</v>
      </c>
      <c r="E1984" s="124" t="n">
        <v>50.2</v>
      </c>
      <c r="F1984" s="124" t="n">
        <v>55.5</v>
      </c>
      <c r="G1984" s="124" t="n">
        <v>42.8</v>
      </c>
    </row>
    <row r="1985" customFormat="false" ht="12.75" hidden="false" customHeight="false" outlineLevel="0" collapsed="false">
      <c r="A1985" s="124" t="n">
        <v>1983.1</v>
      </c>
      <c r="B1985" s="124" t="n">
        <f aca="false">A1985-'Shorting Summary'!$A$4</f>
        <v>1820.1</v>
      </c>
      <c r="C1985" s="124" t="n">
        <v>45.7</v>
      </c>
      <c r="D1985" s="124" t="n">
        <v>56.3</v>
      </c>
      <c r="E1985" s="124" t="n">
        <v>49.9</v>
      </c>
      <c r="F1985" s="124" t="n">
        <v>55.6</v>
      </c>
      <c r="G1985" s="124" t="n">
        <v>42.8</v>
      </c>
    </row>
    <row r="1986" customFormat="false" ht="12.75" hidden="false" customHeight="false" outlineLevel="0" collapsed="false">
      <c r="A1986" s="124" t="n">
        <v>1984.1</v>
      </c>
      <c r="B1986" s="124" t="n">
        <f aca="false">A1986-'Shorting Summary'!$A$4</f>
        <v>1821.1</v>
      </c>
      <c r="C1986" s="124" t="n">
        <v>45.8</v>
      </c>
      <c r="D1986" s="124" t="n">
        <v>56.4</v>
      </c>
      <c r="E1986" s="124" t="n">
        <v>49.6</v>
      </c>
      <c r="F1986" s="124" t="n">
        <v>55.6</v>
      </c>
      <c r="G1986" s="124" t="n">
        <v>42.9</v>
      </c>
    </row>
    <row r="1987" customFormat="false" ht="12.75" hidden="false" customHeight="false" outlineLevel="0" collapsed="false">
      <c r="A1987" s="124" t="n">
        <v>1985.1</v>
      </c>
      <c r="B1987" s="124" t="n">
        <f aca="false">A1987-'Shorting Summary'!$A$4</f>
        <v>1822.1</v>
      </c>
      <c r="C1987" s="124" t="n">
        <v>45.9</v>
      </c>
      <c r="D1987" s="124" t="n">
        <v>56.5</v>
      </c>
      <c r="E1987" s="124" t="n">
        <v>49.3</v>
      </c>
      <c r="F1987" s="124" t="n">
        <v>55.6</v>
      </c>
      <c r="G1987" s="124" t="n">
        <v>42.9</v>
      </c>
    </row>
    <row r="1988" customFormat="false" ht="12.75" hidden="false" customHeight="false" outlineLevel="0" collapsed="false">
      <c r="A1988" s="124" t="n">
        <v>1986.1</v>
      </c>
      <c r="B1988" s="124" t="n">
        <f aca="false">A1988-'Shorting Summary'!$A$4</f>
        <v>1823.1</v>
      </c>
      <c r="C1988" s="124" t="n">
        <v>46</v>
      </c>
      <c r="D1988" s="124" t="n">
        <v>56.8</v>
      </c>
      <c r="E1988" s="124" t="n">
        <v>49.9</v>
      </c>
      <c r="F1988" s="124" t="n">
        <v>55.6</v>
      </c>
      <c r="G1988" s="124" t="n">
        <v>43</v>
      </c>
    </row>
    <row r="1989" customFormat="false" ht="12.75" hidden="false" customHeight="false" outlineLevel="0" collapsed="false">
      <c r="A1989" s="124" t="n">
        <v>1987.1</v>
      </c>
      <c r="B1989" s="124" t="n">
        <f aca="false">A1989-'Shorting Summary'!$A$4</f>
        <v>1824.1</v>
      </c>
      <c r="C1989" s="124" t="n">
        <v>46.1</v>
      </c>
      <c r="D1989" s="124" t="n">
        <v>57.2</v>
      </c>
      <c r="E1989" s="124" t="n">
        <v>50</v>
      </c>
      <c r="F1989" s="124" t="n">
        <v>55.7</v>
      </c>
      <c r="G1989" s="124" t="n">
        <v>43.1</v>
      </c>
    </row>
    <row r="1990" customFormat="false" ht="12.75" hidden="false" customHeight="false" outlineLevel="0" collapsed="false">
      <c r="A1990" s="124" t="n">
        <v>1988.1</v>
      </c>
      <c r="B1990" s="124" t="n">
        <f aca="false">A1990-'Shorting Summary'!$A$4</f>
        <v>1825.1</v>
      </c>
      <c r="C1990" s="124" t="n">
        <v>46.2</v>
      </c>
      <c r="D1990" s="124" t="n">
        <v>57.5</v>
      </c>
      <c r="E1990" s="124" t="n">
        <v>49.1</v>
      </c>
      <c r="F1990" s="124" t="n">
        <v>55.7</v>
      </c>
      <c r="G1990" s="124" t="n">
        <v>43.2</v>
      </c>
    </row>
    <row r="1991" customFormat="false" ht="12.75" hidden="false" customHeight="false" outlineLevel="0" collapsed="false">
      <c r="A1991" s="124" t="n">
        <v>1989.1</v>
      </c>
      <c r="B1991" s="124" t="n">
        <f aca="false">A1991-'Shorting Summary'!$A$4</f>
        <v>1826.1</v>
      </c>
      <c r="C1991" s="124" t="n">
        <v>46.2</v>
      </c>
      <c r="D1991" s="124" t="n">
        <v>57.5</v>
      </c>
      <c r="E1991" s="124" t="n">
        <v>48.7</v>
      </c>
      <c r="F1991" s="124" t="n">
        <v>55.7</v>
      </c>
      <c r="G1991" s="124" t="n">
        <v>43.2</v>
      </c>
    </row>
    <row r="1992" customFormat="false" ht="12.75" hidden="false" customHeight="false" outlineLevel="0" collapsed="false">
      <c r="A1992" s="124" t="n">
        <v>1990.1</v>
      </c>
      <c r="B1992" s="124" t="n">
        <f aca="false">A1992-'Shorting Summary'!$A$4</f>
        <v>1827.1</v>
      </c>
      <c r="C1992" s="124" t="n">
        <v>46.3</v>
      </c>
      <c r="D1992" s="124" t="n">
        <v>57.6</v>
      </c>
      <c r="E1992" s="124" t="n">
        <v>48.5</v>
      </c>
      <c r="F1992" s="124" t="n">
        <v>55.7</v>
      </c>
      <c r="G1992" s="124" t="n">
        <v>43.3</v>
      </c>
    </row>
    <row r="1993" customFormat="false" ht="12.75" hidden="false" customHeight="false" outlineLevel="0" collapsed="false">
      <c r="A1993" s="124" t="n">
        <v>1991.1</v>
      </c>
      <c r="B1993" s="124" t="n">
        <f aca="false">A1993-'Shorting Summary'!$A$4</f>
        <v>1828.1</v>
      </c>
      <c r="C1993" s="124" t="n">
        <v>46.3</v>
      </c>
      <c r="D1993" s="124" t="n">
        <v>57.9</v>
      </c>
      <c r="E1993" s="124" t="n">
        <v>47.6</v>
      </c>
      <c r="F1993" s="124" t="n">
        <v>55.7</v>
      </c>
      <c r="G1993" s="124" t="n">
        <v>43.3</v>
      </c>
    </row>
    <row r="1994" customFormat="false" ht="12.75" hidden="false" customHeight="false" outlineLevel="0" collapsed="false">
      <c r="A1994" s="124" t="n">
        <v>1992.1</v>
      </c>
      <c r="B1994" s="124" t="n">
        <f aca="false">A1994-'Shorting Summary'!$A$4</f>
        <v>1829.1</v>
      </c>
      <c r="C1994" s="124" t="n">
        <v>46.4</v>
      </c>
      <c r="D1994" s="124" t="n">
        <v>58.2</v>
      </c>
      <c r="E1994" s="124" t="n">
        <v>47.1</v>
      </c>
      <c r="F1994" s="124" t="n">
        <v>55.8</v>
      </c>
      <c r="G1994" s="124" t="n">
        <v>43.4</v>
      </c>
    </row>
    <row r="1995" customFormat="false" ht="12.75" hidden="false" customHeight="false" outlineLevel="0" collapsed="false">
      <c r="A1995" s="124" t="n">
        <v>1993.1</v>
      </c>
      <c r="B1995" s="124" t="n">
        <f aca="false">A1995-'Shorting Summary'!$A$4</f>
        <v>1830.1</v>
      </c>
      <c r="C1995" s="124" t="n">
        <v>46.5</v>
      </c>
      <c r="D1995" s="124" t="n">
        <v>58.2</v>
      </c>
      <c r="E1995" s="124" t="n">
        <v>47.5</v>
      </c>
      <c r="F1995" s="124" t="n">
        <v>55.8</v>
      </c>
      <c r="G1995" s="124" t="n">
        <v>43.4</v>
      </c>
    </row>
    <row r="1996" customFormat="false" ht="12.75" hidden="false" customHeight="false" outlineLevel="0" collapsed="false">
      <c r="A1996" s="124" t="n">
        <v>1994.1</v>
      </c>
      <c r="B1996" s="124" t="n">
        <f aca="false">A1996-'Shorting Summary'!$A$4</f>
        <v>1831.1</v>
      </c>
      <c r="C1996" s="124" t="n">
        <v>46.5</v>
      </c>
      <c r="D1996" s="124" t="n">
        <v>58.5</v>
      </c>
      <c r="E1996" s="124" t="n">
        <v>47.2</v>
      </c>
      <c r="F1996" s="124" t="n">
        <v>55.8</v>
      </c>
      <c r="G1996" s="124" t="n">
        <v>43.5</v>
      </c>
    </row>
    <row r="1997" customFormat="false" ht="12.75" hidden="false" customHeight="false" outlineLevel="0" collapsed="false">
      <c r="A1997" s="124" t="n">
        <v>1995.1</v>
      </c>
      <c r="B1997" s="124" t="n">
        <f aca="false">A1997-'Shorting Summary'!$A$4</f>
        <v>1832.1</v>
      </c>
      <c r="C1997" s="124" t="n">
        <v>46.6</v>
      </c>
      <c r="D1997" s="124" t="n">
        <v>58.9</v>
      </c>
      <c r="E1997" s="124" t="n">
        <v>47.2</v>
      </c>
      <c r="F1997" s="124" t="n">
        <v>55.9</v>
      </c>
      <c r="G1997" s="124" t="n">
        <v>43.6</v>
      </c>
    </row>
    <row r="1998" customFormat="false" ht="12.75" hidden="false" customHeight="false" outlineLevel="0" collapsed="false">
      <c r="A1998" s="124" t="n">
        <v>1996.1</v>
      </c>
      <c r="B1998" s="124" t="n">
        <f aca="false">A1998-'Shorting Summary'!$A$4</f>
        <v>1833.1</v>
      </c>
      <c r="C1998" s="124" t="n">
        <v>46.7</v>
      </c>
      <c r="D1998" s="124" t="n">
        <v>59.1</v>
      </c>
      <c r="E1998" s="124" t="n">
        <v>46.8</v>
      </c>
      <c r="F1998" s="124" t="n">
        <v>55.9</v>
      </c>
      <c r="G1998" s="124" t="n">
        <v>43.7</v>
      </c>
    </row>
    <row r="1999" customFormat="false" ht="12.75" hidden="false" customHeight="false" outlineLevel="0" collapsed="false">
      <c r="A1999" s="124" t="n">
        <v>1997.1</v>
      </c>
      <c r="B1999" s="124" t="n">
        <f aca="false">A1999-'Shorting Summary'!$A$4</f>
        <v>1834.1</v>
      </c>
      <c r="C1999" s="124" t="n">
        <v>46.7</v>
      </c>
      <c r="D1999" s="124" t="n">
        <v>59.3</v>
      </c>
      <c r="E1999" s="124" t="n">
        <v>46.7</v>
      </c>
      <c r="F1999" s="124" t="n">
        <v>55.9</v>
      </c>
      <c r="G1999" s="124" t="n">
        <v>43.8</v>
      </c>
    </row>
    <row r="2000" customFormat="false" ht="12.75" hidden="false" customHeight="false" outlineLevel="0" collapsed="false">
      <c r="A2000" s="124" t="n">
        <v>1998.1</v>
      </c>
      <c r="B2000" s="124" t="n">
        <f aca="false">A2000-'Shorting Summary'!$A$4</f>
        <v>1835.1</v>
      </c>
      <c r="C2000" s="124" t="n">
        <v>46.8</v>
      </c>
      <c r="D2000" s="124" t="n">
        <v>59.6</v>
      </c>
      <c r="E2000" s="124" t="n">
        <v>47.2</v>
      </c>
      <c r="F2000" s="124" t="n">
        <v>55.9</v>
      </c>
      <c r="G2000" s="124" t="n">
        <v>43.8</v>
      </c>
    </row>
    <row r="2001" customFormat="false" ht="12.75" hidden="false" customHeight="false" outlineLevel="0" collapsed="false">
      <c r="A2001" s="124" t="n">
        <v>1999.1</v>
      </c>
      <c r="B2001" s="124" t="n">
        <f aca="false">A2001-'Shorting Summary'!$A$4</f>
        <v>1836.1</v>
      </c>
      <c r="C2001" s="124" t="n">
        <v>46.9</v>
      </c>
      <c r="D2001" s="124" t="n">
        <v>59.9</v>
      </c>
      <c r="E2001" s="124" t="n">
        <v>46.8</v>
      </c>
      <c r="F2001" s="124" t="n">
        <v>56</v>
      </c>
      <c r="G2001" s="124" t="n">
        <v>43.9</v>
      </c>
    </row>
    <row r="2002" customFormat="false" ht="12.75" hidden="false" customHeight="false" outlineLevel="0" collapsed="false">
      <c r="A2002" s="124" t="n">
        <v>2000.1</v>
      </c>
      <c r="B2002" s="124" t="n">
        <f aca="false">A2002-'Shorting Summary'!$A$4</f>
        <v>1837.1</v>
      </c>
      <c r="C2002" s="124" t="n">
        <v>46.9</v>
      </c>
      <c r="D2002" s="124" t="n">
        <v>60.1</v>
      </c>
      <c r="E2002" s="124" t="n">
        <v>46.8</v>
      </c>
      <c r="F2002" s="124" t="n">
        <v>56</v>
      </c>
      <c r="G2002" s="124" t="n">
        <v>43.9</v>
      </c>
    </row>
    <row r="2003" customFormat="false" ht="12.75" hidden="false" customHeight="false" outlineLevel="0" collapsed="false">
      <c r="A2003" s="124" t="n">
        <v>2001.1</v>
      </c>
      <c r="B2003" s="124" t="n">
        <f aca="false">A2003-'Shorting Summary'!$A$4</f>
        <v>1838.1</v>
      </c>
      <c r="C2003" s="124" t="n">
        <v>47</v>
      </c>
      <c r="D2003" s="124" t="n">
        <v>60.3</v>
      </c>
      <c r="E2003" s="124" t="n">
        <v>47.8</v>
      </c>
      <c r="F2003" s="124" t="n">
        <v>56</v>
      </c>
      <c r="G2003" s="124" t="n">
        <v>44</v>
      </c>
    </row>
    <row r="2004" customFormat="false" ht="12.75" hidden="false" customHeight="false" outlineLevel="0" collapsed="false">
      <c r="A2004" s="124" t="n">
        <v>2002.1</v>
      </c>
      <c r="B2004" s="124" t="n">
        <f aca="false">A2004-'Shorting Summary'!$A$4</f>
        <v>1839.1</v>
      </c>
      <c r="C2004" s="124" t="n">
        <v>47.1</v>
      </c>
      <c r="D2004" s="124" t="n">
        <v>60.6</v>
      </c>
      <c r="E2004" s="124" t="n">
        <v>48</v>
      </c>
      <c r="F2004" s="124" t="n">
        <v>56</v>
      </c>
      <c r="G2004" s="124" t="n">
        <v>44</v>
      </c>
    </row>
    <row r="2005" customFormat="false" ht="12.75" hidden="false" customHeight="false" outlineLevel="0" collapsed="false">
      <c r="A2005" s="124" t="n">
        <v>2003.1</v>
      </c>
      <c r="B2005" s="124" t="n">
        <f aca="false">A2005-'Shorting Summary'!$A$4</f>
        <v>1840.1</v>
      </c>
      <c r="C2005" s="124" t="n">
        <v>47.1</v>
      </c>
      <c r="D2005" s="124" t="n">
        <v>60.9</v>
      </c>
      <c r="E2005" s="124" t="n">
        <v>48.5</v>
      </c>
      <c r="F2005" s="124" t="n">
        <v>56.1</v>
      </c>
      <c r="G2005" s="124" t="n">
        <v>44.1</v>
      </c>
    </row>
    <row r="2006" customFormat="false" ht="12.75" hidden="false" customHeight="false" outlineLevel="0" collapsed="false">
      <c r="A2006" s="124" t="n">
        <v>2004.1</v>
      </c>
      <c r="B2006" s="124" t="n">
        <f aca="false">A2006-'Shorting Summary'!$A$4</f>
        <v>1841.1</v>
      </c>
      <c r="C2006" s="124" t="n">
        <v>47.2</v>
      </c>
      <c r="D2006" s="124" t="n">
        <v>61.2</v>
      </c>
      <c r="E2006" s="124" t="n">
        <v>48.8</v>
      </c>
      <c r="F2006" s="124" t="n">
        <v>56.1</v>
      </c>
      <c r="G2006" s="124" t="n">
        <v>44.2</v>
      </c>
    </row>
    <row r="2007" customFormat="false" ht="12.75" hidden="false" customHeight="false" outlineLevel="0" collapsed="false">
      <c r="A2007" s="124" t="n">
        <v>2005.1</v>
      </c>
      <c r="B2007" s="124" t="n">
        <f aca="false">A2007-'Shorting Summary'!$A$4</f>
        <v>1842.1</v>
      </c>
      <c r="C2007" s="124" t="n">
        <v>47.2</v>
      </c>
      <c r="D2007" s="124" t="n">
        <v>61.4</v>
      </c>
      <c r="E2007" s="124" t="n">
        <v>48.4</v>
      </c>
      <c r="F2007" s="124" t="n">
        <v>56.1</v>
      </c>
      <c r="G2007" s="124" t="n">
        <v>44.3</v>
      </c>
    </row>
    <row r="2008" customFormat="false" ht="12.75" hidden="false" customHeight="false" outlineLevel="0" collapsed="false">
      <c r="A2008" s="124" t="n">
        <v>2006.1</v>
      </c>
      <c r="B2008" s="124" t="n">
        <f aca="false">A2008-'Shorting Summary'!$A$4</f>
        <v>1843.1</v>
      </c>
      <c r="C2008" s="124" t="n">
        <v>47.3</v>
      </c>
      <c r="D2008" s="124" t="n">
        <v>61.5</v>
      </c>
      <c r="E2008" s="124" t="n">
        <v>48.1</v>
      </c>
      <c r="F2008" s="124" t="n">
        <v>56.2</v>
      </c>
      <c r="G2008" s="124" t="n">
        <v>44.3</v>
      </c>
    </row>
    <row r="2009" customFormat="false" ht="12.75" hidden="false" customHeight="false" outlineLevel="0" collapsed="false">
      <c r="A2009" s="124" t="n">
        <v>2007.1</v>
      </c>
      <c r="B2009" s="124" t="n">
        <f aca="false">A2009-'Shorting Summary'!$A$4</f>
        <v>1844.1</v>
      </c>
      <c r="C2009" s="124" t="n">
        <v>47.4</v>
      </c>
      <c r="D2009" s="124" t="n">
        <v>61.5</v>
      </c>
      <c r="E2009" s="124" t="n">
        <v>47.9</v>
      </c>
      <c r="F2009" s="124" t="n">
        <v>56.2</v>
      </c>
      <c r="G2009" s="124" t="n">
        <v>44.3</v>
      </c>
    </row>
    <row r="2010" customFormat="false" ht="12.75" hidden="false" customHeight="false" outlineLevel="0" collapsed="false">
      <c r="A2010" s="124" t="n">
        <v>2008.1</v>
      </c>
      <c r="B2010" s="124" t="n">
        <f aca="false">A2010-'Shorting Summary'!$A$4</f>
        <v>1845.1</v>
      </c>
      <c r="C2010" s="124" t="n">
        <v>47.4</v>
      </c>
      <c r="D2010" s="124" t="n">
        <v>61.7</v>
      </c>
      <c r="E2010" s="124" t="n">
        <v>47</v>
      </c>
      <c r="F2010" s="124" t="n">
        <v>56.1</v>
      </c>
      <c r="G2010" s="124" t="n">
        <v>44.4</v>
      </c>
    </row>
    <row r="2011" customFormat="false" ht="12.75" hidden="false" customHeight="false" outlineLevel="0" collapsed="false">
      <c r="A2011" s="124" t="n">
        <v>2009.1</v>
      </c>
      <c r="B2011" s="124" t="n">
        <f aca="false">A2011-'Shorting Summary'!$A$4</f>
        <v>1846.1</v>
      </c>
      <c r="C2011" s="124" t="n">
        <v>47.5</v>
      </c>
      <c r="D2011" s="124" t="n">
        <v>62.1</v>
      </c>
      <c r="E2011" s="124" t="n">
        <v>46.5</v>
      </c>
      <c r="F2011" s="124" t="n">
        <v>56.1</v>
      </c>
      <c r="G2011" s="124" t="n">
        <v>44.5</v>
      </c>
    </row>
    <row r="2012" customFormat="false" ht="12.75" hidden="false" customHeight="false" outlineLevel="0" collapsed="false">
      <c r="A2012" s="124" t="n">
        <v>2010.1</v>
      </c>
      <c r="B2012" s="124" t="n">
        <f aca="false">A2012-'Shorting Summary'!$A$4</f>
        <v>1847.1</v>
      </c>
      <c r="C2012" s="124" t="n">
        <v>47.5</v>
      </c>
      <c r="D2012" s="124" t="n">
        <v>62.5</v>
      </c>
      <c r="E2012" s="124" t="n">
        <v>46.3</v>
      </c>
      <c r="F2012" s="124" t="n">
        <v>56.1</v>
      </c>
      <c r="G2012" s="124" t="n">
        <v>44.5</v>
      </c>
    </row>
    <row r="2013" customFormat="false" ht="12.75" hidden="false" customHeight="false" outlineLevel="0" collapsed="false">
      <c r="A2013" s="124" t="n">
        <v>2011.1</v>
      </c>
      <c r="B2013" s="124" t="n">
        <f aca="false">A2013-'Shorting Summary'!$A$4</f>
        <v>1848.1</v>
      </c>
      <c r="C2013" s="124" t="n">
        <v>47.6</v>
      </c>
      <c r="D2013" s="124" t="n">
        <v>62.9</v>
      </c>
      <c r="E2013" s="124" t="n">
        <v>46</v>
      </c>
      <c r="F2013" s="124" t="n">
        <v>56</v>
      </c>
      <c r="G2013" s="124" t="n">
        <v>44.6</v>
      </c>
    </row>
    <row r="2014" customFormat="false" ht="12.75" hidden="false" customHeight="false" outlineLevel="0" collapsed="false">
      <c r="A2014" s="124" t="n">
        <v>2012.1</v>
      </c>
      <c r="B2014" s="124" t="n">
        <f aca="false">A2014-'Shorting Summary'!$A$4</f>
        <v>1849.1</v>
      </c>
      <c r="C2014" s="124" t="n">
        <v>47.7</v>
      </c>
      <c r="D2014" s="124" t="n">
        <v>63.4</v>
      </c>
      <c r="E2014" s="124" t="n">
        <v>45.9</v>
      </c>
      <c r="F2014" s="124" t="n">
        <v>56</v>
      </c>
      <c r="G2014" s="124" t="n">
        <v>44.6</v>
      </c>
    </row>
    <row r="2015" customFormat="false" ht="12.75" hidden="false" customHeight="false" outlineLevel="0" collapsed="false">
      <c r="A2015" s="124" t="n">
        <v>2013.1</v>
      </c>
      <c r="B2015" s="124" t="n">
        <f aca="false">A2015-'Shorting Summary'!$A$4</f>
        <v>1850.1</v>
      </c>
      <c r="C2015" s="124" t="n">
        <v>47.7</v>
      </c>
      <c r="D2015" s="124" t="n">
        <v>63.7</v>
      </c>
      <c r="E2015" s="124" t="n">
        <v>45.8</v>
      </c>
      <c r="F2015" s="124" t="n">
        <v>56</v>
      </c>
      <c r="G2015" s="124" t="n">
        <v>44.7</v>
      </c>
    </row>
    <row r="2016" customFormat="false" ht="12.75" hidden="false" customHeight="false" outlineLevel="0" collapsed="false">
      <c r="A2016" s="124" t="n">
        <v>2014.1</v>
      </c>
      <c r="B2016" s="124" t="n">
        <f aca="false">A2016-'Shorting Summary'!$A$4</f>
        <v>1851.1</v>
      </c>
      <c r="C2016" s="124" t="n">
        <v>47.8</v>
      </c>
      <c r="D2016" s="124" t="n">
        <v>64.2</v>
      </c>
      <c r="E2016" s="124" t="n">
        <v>45.8</v>
      </c>
      <c r="F2016" s="124" t="n">
        <v>56.1</v>
      </c>
      <c r="G2016" s="124" t="n">
        <v>44.7</v>
      </c>
    </row>
    <row r="2017" customFormat="false" ht="12.75" hidden="false" customHeight="false" outlineLevel="0" collapsed="false">
      <c r="A2017" s="124" t="n">
        <v>2015.1</v>
      </c>
      <c r="B2017" s="124" t="n">
        <f aca="false">A2017-'Shorting Summary'!$A$4</f>
        <v>1852.1</v>
      </c>
      <c r="C2017" s="124" t="n">
        <v>47.9</v>
      </c>
      <c r="D2017" s="124" t="n">
        <v>64.7</v>
      </c>
      <c r="E2017" s="124" t="n">
        <v>45.9</v>
      </c>
      <c r="F2017" s="124" t="n">
        <v>56.1</v>
      </c>
      <c r="G2017" s="124" t="n">
        <v>44.8</v>
      </c>
    </row>
    <row r="2018" customFormat="false" ht="12.75" hidden="false" customHeight="false" outlineLevel="0" collapsed="false">
      <c r="A2018" s="124" t="n">
        <v>2016.1</v>
      </c>
      <c r="B2018" s="124" t="n">
        <f aca="false">A2018-'Shorting Summary'!$A$4</f>
        <v>1853.1</v>
      </c>
      <c r="C2018" s="124" t="n">
        <v>47.9</v>
      </c>
      <c r="D2018" s="124" t="n">
        <v>65.5</v>
      </c>
      <c r="E2018" s="124" t="n">
        <v>45.4</v>
      </c>
      <c r="F2018" s="124" t="n">
        <v>56.1</v>
      </c>
      <c r="G2018" s="124" t="n">
        <v>44.8</v>
      </c>
    </row>
    <row r="2019" customFormat="false" ht="12.75" hidden="false" customHeight="false" outlineLevel="0" collapsed="false">
      <c r="A2019" s="124" t="n">
        <v>2017.1</v>
      </c>
      <c r="B2019" s="124" t="n">
        <f aca="false">A2019-'Shorting Summary'!$A$4</f>
        <v>1854.1</v>
      </c>
      <c r="C2019" s="124" t="n">
        <v>48</v>
      </c>
      <c r="D2019" s="124" t="n">
        <v>66.4</v>
      </c>
      <c r="E2019" s="124" t="n">
        <v>45.1</v>
      </c>
      <c r="F2019" s="124" t="n">
        <v>56.1</v>
      </c>
      <c r="G2019" s="124" t="n">
        <v>44.9</v>
      </c>
    </row>
    <row r="2020" customFormat="false" ht="12.75" hidden="false" customHeight="false" outlineLevel="0" collapsed="false">
      <c r="A2020" s="124" t="n">
        <v>2018.1</v>
      </c>
      <c r="B2020" s="124" t="n">
        <f aca="false">A2020-'Shorting Summary'!$A$4</f>
        <v>1855.1</v>
      </c>
      <c r="C2020" s="124" t="n">
        <v>48</v>
      </c>
      <c r="D2020" s="124" t="n">
        <v>67</v>
      </c>
      <c r="E2020" s="124" t="n">
        <v>45.1</v>
      </c>
      <c r="F2020" s="124" t="n">
        <v>56.1</v>
      </c>
      <c r="G2020" s="124" t="n">
        <v>45</v>
      </c>
    </row>
    <row r="2021" customFormat="false" ht="12.75" hidden="false" customHeight="false" outlineLevel="0" collapsed="false">
      <c r="A2021" s="124" t="n">
        <v>2019.1</v>
      </c>
      <c r="B2021" s="124" t="n">
        <f aca="false">A2021-'Shorting Summary'!$A$4</f>
        <v>1856.1</v>
      </c>
      <c r="C2021" s="124" t="n">
        <v>48.1</v>
      </c>
      <c r="D2021" s="124" t="n">
        <v>67.6</v>
      </c>
      <c r="E2021" s="124" t="n">
        <v>45.4</v>
      </c>
      <c r="F2021" s="124" t="n">
        <v>56.1</v>
      </c>
      <c r="G2021" s="124" t="n">
        <v>45</v>
      </c>
    </row>
    <row r="2022" customFormat="false" ht="12.75" hidden="false" customHeight="false" outlineLevel="0" collapsed="false">
      <c r="A2022" s="124" t="n">
        <v>2020.1</v>
      </c>
      <c r="B2022" s="124" t="n">
        <f aca="false">A2022-'Shorting Summary'!$A$4</f>
        <v>1857.1</v>
      </c>
      <c r="C2022" s="124" t="n">
        <v>48.1</v>
      </c>
      <c r="D2022" s="124" t="n">
        <v>68.5</v>
      </c>
      <c r="E2022" s="124" t="n">
        <v>45.6</v>
      </c>
      <c r="F2022" s="124" t="n">
        <v>56.2</v>
      </c>
      <c r="G2022" s="124" t="n">
        <v>45.1</v>
      </c>
    </row>
    <row r="2023" customFormat="false" ht="12.75" hidden="false" customHeight="false" outlineLevel="0" collapsed="false">
      <c r="A2023" s="124" t="n">
        <v>2021.1</v>
      </c>
      <c r="B2023" s="124" t="n">
        <f aca="false">A2023-'Shorting Summary'!$A$4</f>
        <v>1858.1</v>
      </c>
      <c r="C2023" s="124" t="n">
        <v>48.2</v>
      </c>
      <c r="D2023" s="124" t="n">
        <v>69.4</v>
      </c>
      <c r="E2023" s="124" t="n">
        <v>45.4</v>
      </c>
      <c r="F2023" s="124" t="n">
        <v>56.2</v>
      </c>
      <c r="G2023" s="124" t="n">
        <v>45.1</v>
      </c>
    </row>
    <row r="2024" customFormat="false" ht="12.75" hidden="false" customHeight="false" outlineLevel="0" collapsed="false">
      <c r="A2024" s="124" t="n">
        <v>2022.1</v>
      </c>
      <c r="B2024" s="124" t="n">
        <f aca="false">A2024-'Shorting Summary'!$A$4</f>
        <v>1859.1</v>
      </c>
      <c r="C2024" s="124" t="n">
        <v>48.2</v>
      </c>
      <c r="D2024" s="124" t="n">
        <v>70.3</v>
      </c>
      <c r="E2024" s="124" t="n">
        <v>45.1</v>
      </c>
      <c r="F2024" s="124" t="n">
        <v>56.2</v>
      </c>
      <c r="G2024" s="124" t="n">
        <v>45.1</v>
      </c>
    </row>
    <row r="2025" customFormat="false" ht="12.75" hidden="false" customHeight="false" outlineLevel="0" collapsed="false">
      <c r="A2025" s="124" t="n">
        <v>2023.1</v>
      </c>
      <c r="B2025" s="124" t="n">
        <f aca="false">A2025-'Shorting Summary'!$A$4</f>
        <v>1860.1</v>
      </c>
      <c r="C2025" s="124" t="n">
        <v>48.3</v>
      </c>
      <c r="D2025" s="124" t="n">
        <v>71.1</v>
      </c>
      <c r="E2025" s="124" t="n">
        <v>45.3</v>
      </c>
      <c r="F2025" s="124" t="n">
        <v>56.2</v>
      </c>
      <c r="G2025" s="124" t="n">
        <v>45.2</v>
      </c>
    </row>
    <row r="2026" customFormat="false" ht="12.75" hidden="false" customHeight="false" outlineLevel="0" collapsed="false">
      <c r="A2026" s="124" t="n">
        <v>2024.1</v>
      </c>
      <c r="B2026" s="124" t="n">
        <f aca="false">A2026-'Shorting Summary'!$A$4</f>
        <v>1861.1</v>
      </c>
      <c r="C2026" s="124" t="n">
        <v>48.3</v>
      </c>
      <c r="D2026" s="124" t="n">
        <v>72</v>
      </c>
      <c r="E2026" s="124" t="n">
        <v>45.6</v>
      </c>
      <c r="F2026" s="124" t="n">
        <v>56.2</v>
      </c>
      <c r="G2026" s="124" t="n">
        <v>45.2</v>
      </c>
    </row>
    <row r="2027" customFormat="false" ht="12.75" hidden="false" customHeight="false" outlineLevel="0" collapsed="false">
      <c r="A2027" s="124" t="n">
        <v>2025.1</v>
      </c>
      <c r="B2027" s="124" t="n">
        <f aca="false">A2027-'Shorting Summary'!$A$4</f>
        <v>1862.1</v>
      </c>
      <c r="C2027" s="124" t="n">
        <v>48.4</v>
      </c>
      <c r="D2027" s="124" t="n">
        <v>73.2</v>
      </c>
      <c r="E2027" s="124" t="n">
        <v>45.5</v>
      </c>
      <c r="F2027" s="124" t="n">
        <v>56.3</v>
      </c>
      <c r="G2027" s="124" t="n">
        <v>45.3</v>
      </c>
    </row>
    <row r="2028" customFormat="false" ht="12.75" hidden="false" customHeight="false" outlineLevel="0" collapsed="false">
      <c r="A2028" s="124" t="n">
        <v>2026.1</v>
      </c>
      <c r="B2028" s="124" t="n">
        <f aca="false">A2028-'Shorting Summary'!$A$4</f>
        <v>1863.1</v>
      </c>
      <c r="C2028" s="124" t="n">
        <v>48.4</v>
      </c>
      <c r="D2028" s="124" t="n">
        <v>74.3</v>
      </c>
      <c r="E2028" s="124" t="n">
        <v>45.4</v>
      </c>
      <c r="F2028" s="124" t="n">
        <v>56.3</v>
      </c>
      <c r="G2028" s="124" t="n">
        <v>45.4</v>
      </c>
    </row>
    <row r="2029" customFormat="false" ht="12.75" hidden="false" customHeight="false" outlineLevel="0" collapsed="false">
      <c r="A2029" s="124" t="n">
        <v>2027.1</v>
      </c>
      <c r="B2029" s="124" t="n">
        <f aca="false">A2029-'Shorting Summary'!$A$4</f>
        <v>1864.1</v>
      </c>
      <c r="C2029" s="124" t="n">
        <v>48.5</v>
      </c>
      <c r="D2029" s="124" t="n">
        <v>75.5</v>
      </c>
      <c r="E2029" s="124" t="n">
        <v>45.7</v>
      </c>
      <c r="F2029" s="124" t="n">
        <v>56.3</v>
      </c>
      <c r="G2029" s="124" t="n">
        <v>45.5</v>
      </c>
    </row>
    <row r="2030" customFormat="false" ht="12.75" hidden="false" customHeight="false" outlineLevel="0" collapsed="false">
      <c r="A2030" s="124" t="n">
        <v>2028.1</v>
      </c>
      <c r="B2030" s="124" t="n">
        <f aca="false">A2030-'Shorting Summary'!$A$4</f>
        <v>1865.1</v>
      </c>
      <c r="C2030" s="124" t="n">
        <v>48.5</v>
      </c>
      <c r="D2030" s="124" t="n">
        <v>76.8</v>
      </c>
      <c r="E2030" s="124" t="n">
        <v>45.5</v>
      </c>
      <c r="F2030" s="124" t="n">
        <v>56.3</v>
      </c>
      <c r="G2030" s="124" t="n">
        <v>45.5</v>
      </c>
    </row>
    <row r="2031" customFormat="false" ht="12.75" hidden="false" customHeight="false" outlineLevel="0" collapsed="false">
      <c r="A2031" s="124" t="n">
        <v>2029.1</v>
      </c>
      <c r="B2031" s="124" t="n">
        <f aca="false">A2031-'Shorting Summary'!$A$4</f>
        <v>1866.1</v>
      </c>
      <c r="C2031" s="124" t="n">
        <v>48.3</v>
      </c>
      <c r="D2031" s="124" t="n">
        <v>78.1</v>
      </c>
      <c r="E2031" s="124" t="n">
        <v>45.5</v>
      </c>
      <c r="F2031" s="124" t="n">
        <v>56.4</v>
      </c>
      <c r="G2031" s="124" t="n">
        <v>45.5</v>
      </c>
    </row>
    <row r="2032" customFormat="false" ht="12.75" hidden="false" customHeight="false" outlineLevel="0" collapsed="false">
      <c r="A2032" s="124" t="n">
        <v>2030.1</v>
      </c>
      <c r="B2032" s="124" t="n">
        <f aca="false">A2032-'Shorting Summary'!$A$4</f>
        <v>1867.1</v>
      </c>
      <c r="C2032" s="124" t="n">
        <v>48.3</v>
      </c>
      <c r="D2032" s="124" t="n">
        <v>79.4</v>
      </c>
      <c r="E2032" s="124" t="n">
        <v>45.5</v>
      </c>
      <c r="F2032" s="124" t="n">
        <v>56.4</v>
      </c>
      <c r="G2032" s="124" t="n">
        <v>45.5</v>
      </c>
    </row>
    <row r="2033" customFormat="false" ht="12.75" hidden="false" customHeight="false" outlineLevel="0" collapsed="false">
      <c r="A2033" s="124" t="n">
        <v>2031.1</v>
      </c>
      <c r="B2033" s="124" t="n">
        <f aca="false">A2033-'Shorting Summary'!$A$4</f>
        <v>1868.1</v>
      </c>
      <c r="C2033" s="124" t="n">
        <v>48.4</v>
      </c>
      <c r="D2033" s="124" t="n">
        <v>80.9</v>
      </c>
      <c r="E2033" s="124" t="n">
        <v>45.1</v>
      </c>
      <c r="F2033" s="124" t="n">
        <v>56.4</v>
      </c>
      <c r="G2033" s="124" t="n">
        <v>45.6</v>
      </c>
    </row>
    <row r="2034" customFormat="false" ht="12.75" hidden="false" customHeight="false" outlineLevel="0" collapsed="false">
      <c r="A2034" s="124" t="n">
        <v>2032.1</v>
      </c>
      <c r="B2034" s="124" t="n">
        <f aca="false">A2034-'Shorting Summary'!$A$4</f>
        <v>1869.1</v>
      </c>
      <c r="C2034" s="124" t="n">
        <v>48.5</v>
      </c>
      <c r="D2034" s="124" t="n">
        <v>82.3</v>
      </c>
      <c r="E2034" s="124" t="n">
        <v>45.1</v>
      </c>
      <c r="F2034" s="124" t="n">
        <v>56.4</v>
      </c>
      <c r="G2034" s="124" t="n">
        <v>45.6</v>
      </c>
    </row>
    <row r="2035" customFormat="false" ht="12.75" hidden="false" customHeight="false" outlineLevel="0" collapsed="false">
      <c r="A2035" s="124" t="n">
        <v>2033.1</v>
      </c>
      <c r="B2035" s="124" t="n">
        <f aca="false">A2035-'Shorting Summary'!$A$4</f>
        <v>1870.1</v>
      </c>
      <c r="C2035" s="124" t="n">
        <v>48.6</v>
      </c>
      <c r="D2035" s="124" t="n">
        <v>83.6</v>
      </c>
      <c r="E2035" s="124" t="n">
        <v>45</v>
      </c>
      <c r="F2035" s="124" t="n">
        <v>56.4</v>
      </c>
      <c r="G2035" s="124" t="n">
        <v>45.7</v>
      </c>
    </row>
    <row r="2036" customFormat="false" ht="12.75" hidden="false" customHeight="false" outlineLevel="0" collapsed="false">
      <c r="A2036" s="124" t="n">
        <v>2034.1</v>
      </c>
      <c r="B2036" s="124" t="n">
        <f aca="false">A2036-'Shorting Summary'!$A$4</f>
        <v>1871.1</v>
      </c>
      <c r="C2036" s="124" t="n">
        <v>48.7</v>
      </c>
      <c r="D2036" s="124" t="n">
        <v>84.9</v>
      </c>
      <c r="E2036" s="124" t="n">
        <v>44.7</v>
      </c>
      <c r="F2036" s="124" t="n">
        <v>56.4</v>
      </c>
      <c r="G2036" s="124" t="n">
        <v>45.7</v>
      </c>
    </row>
    <row r="2037" customFormat="false" ht="12.75" hidden="false" customHeight="false" outlineLevel="0" collapsed="false">
      <c r="A2037" s="124" t="n">
        <v>2035.1</v>
      </c>
      <c r="B2037" s="124" t="n">
        <f aca="false">A2037-'Shorting Summary'!$A$4</f>
        <v>1872.1</v>
      </c>
      <c r="C2037" s="124" t="n">
        <v>48.7</v>
      </c>
      <c r="D2037" s="124" t="n">
        <v>86.1</v>
      </c>
      <c r="E2037" s="124" t="n">
        <v>44.6</v>
      </c>
      <c r="F2037" s="124" t="n">
        <v>56.4</v>
      </c>
      <c r="G2037" s="124" t="n">
        <v>45.7</v>
      </c>
    </row>
    <row r="2038" customFormat="false" ht="12.75" hidden="false" customHeight="false" outlineLevel="0" collapsed="false">
      <c r="A2038" s="124" t="n">
        <v>2036.1</v>
      </c>
      <c r="B2038" s="124" t="n">
        <f aca="false">A2038-'Shorting Summary'!$A$4</f>
        <v>1873.1</v>
      </c>
      <c r="C2038" s="124" t="n">
        <v>48.8</v>
      </c>
      <c r="D2038" s="124" t="n">
        <v>87.3</v>
      </c>
      <c r="E2038" s="124" t="n">
        <v>44.2</v>
      </c>
      <c r="F2038" s="124" t="n">
        <v>56.5</v>
      </c>
      <c r="G2038" s="124" t="n">
        <v>45.8</v>
      </c>
    </row>
    <row r="2039" customFormat="false" ht="12.75" hidden="false" customHeight="false" outlineLevel="0" collapsed="false">
      <c r="A2039" s="124" t="n">
        <v>2037.1</v>
      </c>
      <c r="B2039" s="124" t="n">
        <f aca="false">A2039-'Shorting Summary'!$A$4</f>
        <v>1874.1</v>
      </c>
      <c r="C2039" s="124" t="n">
        <v>48.8</v>
      </c>
      <c r="D2039" s="124" t="n">
        <v>88.3</v>
      </c>
      <c r="E2039" s="124" t="n">
        <v>43.9</v>
      </c>
      <c r="F2039" s="124" t="n">
        <v>56.5</v>
      </c>
      <c r="G2039" s="124" t="n">
        <v>45.8</v>
      </c>
    </row>
    <row r="2040" customFormat="false" ht="12.75" hidden="false" customHeight="false" outlineLevel="0" collapsed="false">
      <c r="A2040" s="124" t="n">
        <v>2038.1</v>
      </c>
      <c r="B2040" s="124" t="n">
        <f aca="false">A2040-'Shorting Summary'!$A$4</f>
        <v>1875.1</v>
      </c>
      <c r="C2040" s="124" t="n">
        <v>48.9</v>
      </c>
      <c r="D2040" s="124" t="n">
        <v>89.2</v>
      </c>
      <c r="E2040" s="124" t="n">
        <v>43.9</v>
      </c>
      <c r="F2040" s="124" t="n">
        <v>56.5</v>
      </c>
      <c r="G2040" s="124" t="n">
        <v>45.8</v>
      </c>
    </row>
    <row r="2041" customFormat="false" ht="12.75" hidden="false" customHeight="false" outlineLevel="0" collapsed="false">
      <c r="A2041" s="124" t="n">
        <v>2039.1</v>
      </c>
      <c r="B2041" s="124" t="n">
        <f aca="false">A2041-'Shorting Summary'!$A$4</f>
        <v>1876.1</v>
      </c>
      <c r="C2041" s="124" t="n">
        <v>49</v>
      </c>
      <c r="D2041" s="124" t="n">
        <v>90.3</v>
      </c>
      <c r="E2041" s="124" t="n">
        <v>43.8</v>
      </c>
      <c r="F2041" s="124" t="n">
        <v>56.6</v>
      </c>
      <c r="G2041" s="124" t="n">
        <v>45.9</v>
      </c>
    </row>
    <row r="2042" customFormat="false" ht="12.75" hidden="false" customHeight="false" outlineLevel="0" collapsed="false">
      <c r="A2042" s="124" t="n">
        <v>2040.1</v>
      </c>
      <c r="B2042" s="124" t="n">
        <f aca="false">A2042-'Shorting Summary'!$A$4</f>
        <v>1877.1</v>
      </c>
      <c r="C2042" s="124" t="n">
        <v>49</v>
      </c>
      <c r="D2042" s="124" t="n">
        <v>91.5</v>
      </c>
      <c r="E2042" s="124" t="n">
        <v>43.7</v>
      </c>
      <c r="F2042" s="124" t="n">
        <v>56.6</v>
      </c>
      <c r="G2042" s="124" t="n">
        <v>45.9</v>
      </c>
    </row>
    <row r="2043" customFormat="false" ht="12.75" hidden="false" customHeight="false" outlineLevel="0" collapsed="false">
      <c r="A2043" s="124" t="n">
        <v>2041.1</v>
      </c>
      <c r="B2043" s="124" t="n">
        <f aca="false">A2043-'Shorting Summary'!$A$4</f>
        <v>1878.1</v>
      </c>
      <c r="C2043" s="124" t="n">
        <v>49.1</v>
      </c>
      <c r="D2043" s="124" t="n">
        <v>92.5</v>
      </c>
      <c r="E2043" s="124" t="n">
        <v>43.9</v>
      </c>
      <c r="F2043" s="124" t="n">
        <v>56.6</v>
      </c>
      <c r="G2043" s="124" t="n">
        <v>46</v>
      </c>
    </row>
    <row r="2044" customFormat="false" ht="12.75" hidden="false" customHeight="false" outlineLevel="0" collapsed="false">
      <c r="A2044" s="124" t="n">
        <v>2042.1</v>
      </c>
      <c r="B2044" s="124" t="n">
        <f aca="false">A2044-'Shorting Summary'!$A$4</f>
        <v>1879.1</v>
      </c>
      <c r="C2044" s="124" t="n">
        <v>49.1</v>
      </c>
      <c r="D2044" s="124" t="n">
        <v>93.5</v>
      </c>
      <c r="E2044" s="124" t="n">
        <v>44.1</v>
      </c>
      <c r="F2044" s="124" t="n">
        <v>56.6</v>
      </c>
      <c r="G2044" s="124" t="n">
        <v>46.1</v>
      </c>
    </row>
    <row r="2045" customFormat="false" ht="12.75" hidden="false" customHeight="false" outlineLevel="0" collapsed="false">
      <c r="A2045" s="124" t="n">
        <v>2043.1</v>
      </c>
      <c r="B2045" s="124" t="n">
        <f aca="false">A2045-'Shorting Summary'!$A$4</f>
        <v>1880.1</v>
      </c>
      <c r="C2045" s="124" t="n">
        <v>49.1</v>
      </c>
      <c r="D2045" s="124" t="n">
        <v>94.5</v>
      </c>
      <c r="E2045" s="124" t="n">
        <v>44.3</v>
      </c>
      <c r="F2045" s="124" t="n">
        <v>56.6</v>
      </c>
      <c r="G2045" s="124" t="n">
        <v>46.1</v>
      </c>
    </row>
    <row r="2046" customFormat="false" ht="12.75" hidden="false" customHeight="false" outlineLevel="0" collapsed="false">
      <c r="A2046" s="124" t="n">
        <v>2044.1</v>
      </c>
      <c r="B2046" s="124" t="n">
        <f aca="false">A2046-'Shorting Summary'!$A$4</f>
        <v>1881.1</v>
      </c>
      <c r="C2046" s="124" t="n">
        <v>49.2</v>
      </c>
      <c r="D2046" s="124" t="n">
        <v>95.5</v>
      </c>
      <c r="E2046" s="124" t="n">
        <v>44.1</v>
      </c>
      <c r="F2046" s="124" t="n">
        <v>56.7</v>
      </c>
      <c r="G2046" s="124" t="n">
        <v>46.1</v>
      </c>
    </row>
    <row r="2047" customFormat="false" ht="12.75" hidden="false" customHeight="false" outlineLevel="0" collapsed="false">
      <c r="A2047" s="124" t="n">
        <v>2045.1</v>
      </c>
      <c r="B2047" s="124" t="n">
        <f aca="false">A2047-'Shorting Summary'!$A$4</f>
        <v>1882.1</v>
      </c>
      <c r="C2047" s="124" t="n">
        <v>49.2</v>
      </c>
      <c r="D2047" s="124" t="n">
        <v>96.4</v>
      </c>
      <c r="E2047" s="124" t="n">
        <v>44.1</v>
      </c>
      <c r="F2047" s="124" t="n">
        <v>56.7</v>
      </c>
      <c r="G2047" s="124" t="n">
        <v>46.2</v>
      </c>
    </row>
    <row r="2048" customFormat="false" ht="12.75" hidden="false" customHeight="false" outlineLevel="0" collapsed="false">
      <c r="A2048" s="124" t="n">
        <v>2046.1</v>
      </c>
      <c r="B2048" s="124" t="n">
        <f aca="false">A2048-'Shorting Summary'!$A$4</f>
        <v>1883.1</v>
      </c>
      <c r="C2048" s="124" t="n">
        <v>49.3</v>
      </c>
      <c r="D2048" s="124" t="n">
        <v>97.3</v>
      </c>
      <c r="E2048" s="124" t="n">
        <v>43.9</v>
      </c>
      <c r="F2048" s="124" t="n">
        <v>56.7</v>
      </c>
      <c r="G2048" s="124" t="n">
        <v>46.2</v>
      </c>
    </row>
    <row r="2049" customFormat="false" ht="12.75" hidden="false" customHeight="false" outlineLevel="0" collapsed="false">
      <c r="A2049" s="124" t="n">
        <v>2047.1</v>
      </c>
      <c r="B2049" s="124" t="n">
        <f aca="false">A2049-'Shorting Summary'!$A$4</f>
        <v>1884.1</v>
      </c>
      <c r="C2049" s="124" t="n">
        <v>49.3</v>
      </c>
      <c r="D2049" s="124" t="n">
        <v>98.2</v>
      </c>
      <c r="E2049" s="124" t="n">
        <v>44.1</v>
      </c>
      <c r="F2049" s="124" t="n">
        <v>56.7</v>
      </c>
      <c r="G2049" s="124" t="n">
        <v>46.3</v>
      </c>
    </row>
    <row r="2050" customFormat="false" ht="12.75" hidden="false" customHeight="false" outlineLevel="0" collapsed="false">
      <c r="A2050" s="124" t="n">
        <v>2048.1</v>
      </c>
      <c r="B2050" s="124" t="n">
        <f aca="false">A2050-'Shorting Summary'!$A$4</f>
        <v>1885.1</v>
      </c>
      <c r="C2050" s="124" t="n">
        <v>49.4</v>
      </c>
      <c r="D2050" s="124" t="n">
        <v>99.1</v>
      </c>
      <c r="E2050" s="124" t="n">
        <v>44</v>
      </c>
      <c r="F2050" s="124" t="n">
        <v>56.7</v>
      </c>
      <c r="G2050" s="124" t="n">
        <v>46.3</v>
      </c>
    </row>
    <row r="2051" customFormat="false" ht="12.75" hidden="false" customHeight="false" outlineLevel="0" collapsed="false">
      <c r="A2051" s="124" t="n">
        <v>2049.1</v>
      </c>
      <c r="B2051" s="124" t="n">
        <f aca="false">A2051-'Shorting Summary'!$A$4</f>
        <v>1886.1</v>
      </c>
      <c r="C2051" s="124" t="n">
        <v>49.4</v>
      </c>
      <c r="D2051" s="124" t="n">
        <v>99.9</v>
      </c>
      <c r="E2051" s="124" t="n">
        <v>44.1</v>
      </c>
      <c r="F2051" s="124" t="n">
        <v>56.7</v>
      </c>
      <c r="G2051" s="124" t="n">
        <v>46.4</v>
      </c>
    </row>
    <row r="2052" customFormat="false" ht="12.75" hidden="false" customHeight="false" outlineLevel="0" collapsed="false">
      <c r="A2052" s="124" t="n">
        <v>2050.1</v>
      </c>
      <c r="B2052" s="124" t="n">
        <f aca="false">A2052-'Shorting Summary'!$A$4</f>
        <v>1887.1</v>
      </c>
      <c r="C2052" s="124" t="n">
        <v>49.5</v>
      </c>
      <c r="D2052" s="124" t="n">
        <v>100.6</v>
      </c>
      <c r="E2052" s="124" t="n">
        <v>44</v>
      </c>
      <c r="F2052" s="124" t="n">
        <v>56.7</v>
      </c>
      <c r="G2052" s="124" t="n">
        <v>46.4</v>
      </c>
    </row>
    <row r="2053" customFormat="false" ht="12.75" hidden="false" customHeight="false" outlineLevel="0" collapsed="false">
      <c r="A2053" s="124" t="n">
        <v>2051.1</v>
      </c>
      <c r="B2053" s="124" t="n">
        <f aca="false">A2053-'Shorting Summary'!$A$4</f>
        <v>1888.1</v>
      </c>
      <c r="C2053" s="124" t="n">
        <v>49.5</v>
      </c>
      <c r="D2053" s="124" t="n">
        <v>101.2</v>
      </c>
      <c r="E2053" s="124" t="n">
        <v>43.8</v>
      </c>
      <c r="F2053" s="124" t="n">
        <v>56.7</v>
      </c>
      <c r="G2053" s="124" t="n">
        <v>46.5</v>
      </c>
    </row>
    <row r="2054" customFormat="false" ht="12.75" hidden="false" customHeight="false" outlineLevel="0" collapsed="false">
      <c r="A2054" s="124" t="n">
        <v>2052.1</v>
      </c>
      <c r="B2054" s="124" t="n">
        <f aca="false">A2054-'Shorting Summary'!$A$4</f>
        <v>1889.1</v>
      </c>
      <c r="C2054" s="124" t="n">
        <v>49.6</v>
      </c>
      <c r="D2054" s="124" t="n">
        <v>101.8</v>
      </c>
      <c r="E2054" s="124" t="n">
        <v>43.5</v>
      </c>
      <c r="F2054" s="124" t="n">
        <v>56.7</v>
      </c>
      <c r="G2054" s="124" t="n">
        <v>46.6</v>
      </c>
    </row>
    <row r="2055" customFormat="false" ht="12.75" hidden="false" customHeight="false" outlineLevel="0" collapsed="false">
      <c r="A2055" s="124" t="n">
        <v>2053.1</v>
      </c>
      <c r="B2055" s="124" t="n">
        <f aca="false">A2055-'Shorting Summary'!$A$4</f>
        <v>1890.1</v>
      </c>
      <c r="C2055" s="124" t="n">
        <v>49.6</v>
      </c>
      <c r="D2055" s="124" t="n">
        <v>102.5</v>
      </c>
      <c r="E2055" s="124" t="n">
        <v>43.2</v>
      </c>
      <c r="F2055" s="124" t="n">
        <v>56.8</v>
      </c>
      <c r="G2055" s="124" t="n">
        <v>46.6</v>
      </c>
    </row>
    <row r="2056" customFormat="false" ht="12.75" hidden="false" customHeight="false" outlineLevel="0" collapsed="false">
      <c r="A2056" s="124" t="n">
        <v>2054.1</v>
      </c>
      <c r="B2056" s="124" t="n">
        <f aca="false">A2056-'Shorting Summary'!$A$4</f>
        <v>1891.1</v>
      </c>
      <c r="C2056" s="124" t="n">
        <v>49.6</v>
      </c>
      <c r="D2056" s="124" t="n">
        <v>103.1</v>
      </c>
      <c r="E2056" s="124" t="n">
        <v>43</v>
      </c>
      <c r="F2056" s="124" t="n">
        <v>56.8</v>
      </c>
      <c r="G2056" s="124" t="n">
        <v>46.6</v>
      </c>
    </row>
    <row r="2057" customFormat="false" ht="12.75" hidden="false" customHeight="false" outlineLevel="0" collapsed="false">
      <c r="A2057" s="124" t="n">
        <v>2055.1</v>
      </c>
      <c r="B2057" s="124" t="n">
        <f aca="false">A2057-'Shorting Summary'!$A$4</f>
        <v>1892.1</v>
      </c>
      <c r="C2057" s="124" t="n">
        <v>49.7</v>
      </c>
      <c r="D2057" s="124" t="n">
        <v>103.7</v>
      </c>
      <c r="E2057" s="124" t="n">
        <v>43.1</v>
      </c>
      <c r="F2057" s="124" t="n">
        <v>56.8</v>
      </c>
      <c r="G2057" s="124" t="n">
        <v>46.6</v>
      </c>
    </row>
    <row r="2058" customFormat="false" ht="12.75" hidden="false" customHeight="false" outlineLevel="0" collapsed="false">
      <c r="A2058" s="124" t="n">
        <v>2056.1</v>
      </c>
      <c r="B2058" s="124" t="n">
        <f aca="false">A2058-'Shorting Summary'!$A$4</f>
        <v>1893.1</v>
      </c>
      <c r="C2058" s="124" t="n">
        <v>49.7</v>
      </c>
      <c r="D2058" s="124" t="n">
        <v>104.3</v>
      </c>
      <c r="E2058" s="124" t="n">
        <v>43.2</v>
      </c>
      <c r="F2058" s="124" t="n">
        <v>56.9</v>
      </c>
      <c r="G2058" s="124" t="n">
        <v>46.7</v>
      </c>
    </row>
    <row r="2059" customFormat="false" ht="12.75" hidden="false" customHeight="false" outlineLevel="0" collapsed="false">
      <c r="A2059" s="124" t="n">
        <v>2057.1</v>
      </c>
      <c r="B2059" s="124" t="n">
        <f aca="false">A2059-'Shorting Summary'!$A$4</f>
        <v>1894.1</v>
      </c>
      <c r="C2059" s="124" t="n">
        <v>49.8</v>
      </c>
      <c r="D2059" s="124" t="n">
        <v>104.8</v>
      </c>
      <c r="E2059" s="124" t="n">
        <v>44.2</v>
      </c>
      <c r="F2059" s="124" t="n">
        <v>56.9</v>
      </c>
      <c r="G2059" s="124" t="n">
        <v>46.7</v>
      </c>
    </row>
    <row r="2060" customFormat="false" ht="12.75" hidden="false" customHeight="false" outlineLevel="0" collapsed="false">
      <c r="A2060" s="124" t="n">
        <v>2058.1</v>
      </c>
      <c r="B2060" s="124" t="n">
        <f aca="false">A2060-'Shorting Summary'!$A$4</f>
        <v>1895.1</v>
      </c>
      <c r="C2060" s="124" t="n">
        <v>49.8</v>
      </c>
      <c r="D2060" s="124" t="n">
        <v>105.4</v>
      </c>
      <c r="E2060" s="124" t="n">
        <v>43.9</v>
      </c>
      <c r="F2060" s="124" t="n">
        <v>56.8</v>
      </c>
      <c r="G2060" s="124" t="n">
        <v>46.8</v>
      </c>
    </row>
    <row r="2061" customFormat="false" ht="12.75" hidden="false" customHeight="false" outlineLevel="0" collapsed="false">
      <c r="A2061" s="124" t="n">
        <v>2059.1</v>
      </c>
      <c r="B2061" s="124" t="n">
        <f aca="false">A2061-'Shorting Summary'!$A$4</f>
        <v>1896.1</v>
      </c>
      <c r="C2061" s="124" t="n">
        <v>49.9</v>
      </c>
      <c r="D2061" s="124" t="n">
        <v>105.9</v>
      </c>
      <c r="E2061" s="124" t="n">
        <v>43.7</v>
      </c>
      <c r="F2061" s="124" t="n">
        <v>56.9</v>
      </c>
      <c r="G2061" s="124" t="n">
        <v>46.8</v>
      </c>
    </row>
    <row r="2062" customFormat="false" ht="12.75" hidden="false" customHeight="false" outlineLevel="0" collapsed="false">
      <c r="A2062" s="124" t="n">
        <v>2060.1</v>
      </c>
      <c r="B2062" s="124" t="n">
        <f aca="false">A2062-'Shorting Summary'!$A$4</f>
        <v>1897.1</v>
      </c>
      <c r="C2062" s="124" t="n">
        <v>49.9</v>
      </c>
      <c r="D2062" s="124" t="n">
        <v>106.3</v>
      </c>
      <c r="E2062" s="124" t="n">
        <v>43.3</v>
      </c>
      <c r="F2062" s="124" t="n">
        <v>56.9</v>
      </c>
      <c r="G2062" s="124" t="n">
        <v>46.8</v>
      </c>
    </row>
    <row r="2063" customFormat="false" ht="12.75" hidden="false" customHeight="false" outlineLevel="0" collapsed="false">
      <c r="A2063" s="124" t="n">
        <v>2061.1</v>
      </c>
      <c r="B2063" s="124" t="n">
        <f aca="false">A2063-'Shorting Summary'!$A$4</f>
        <v>1898.1</v>
      </c>
      <c r="C2063" s="124" t="n">
        <v>50</v>
      </c>
      <c r="D2063" s="124" t="n">
        <v>106.8</v>
      </c>
      <c r="E2063" s="124" t="n">
        <v>44</v>
      </c>
      <c r="F2063" s="124" t="n">
        <v>56.9</v>
      </c>
      <c r="G2063" s="124" t="n">
        <v>46.9</v>
      </c>
    </row>
    <row r="2064" customFormat="false" ht="12.75" hidden="false" customHeight="false" outlineLevel="0" collapsed="false">
      <c r="A2064" s="124" t="n">
        <v>2062.1</v>
      </c>
      <c r="B2064" s="124" t="n">
        <f aca="false">A2064-'Shorting Summary'!$A$4</f>
        <v>1899.1</v>
      </c>
      <c r="C2064" s="124" t="n">
        <v>50</v>
      </c>
      <c r="D2064" s="124" t="n">
        <v>107.4</v>
      </c>
      <c r="E2064" s="124" t="n">
        <v>45.3</v>
      </c>
      <c r="F2064" s="124" t="n">
        <v>56.9</v>
      </c>
      <c r="G2064" s="124" t="n">
        <v>47</v>
      </c>
    </row>
    <row r="2065" customFormat="false" ht="12.75" hidden="false" customHeight="false" outlineLevel="0" collapsed="false">
      <c r="A2065" s="124" t="n">
        <v>2063.1</v>
      </c>
      <c r="B2065" s="124" t="n">
        <f aca="false">A2065-'Shorting Summary'!$A$4</f>
        <v>1900.1</v>
      </c>
      <c r="C2065" s="124" t="n">
        <v>50</v>
      </c>
      <c r="D2065" s="124" t="n">
        <v>107.9</v>
      </c>
      <c r="E2065" s="124" t="n">
        <v>45.5</v>
      </c>
      <c r="F2065" s="124" t="n">
        <v>57</v>
      </c>
      <c r="G2065" s="124" t="n">
        <v>47.1</v>
      </c>
    </row>
    <row r="2066" customFormat="false" ht="12.75" hidden="false" customHeight="false" outlineLevel="0" collapsed="false">
      <c r="A2066" s="124" t="n">
        <v>2064.1</v>
      </c>
      <c r="B2066" s="124" t="n">
        <f aca="false">A2066-'Shorting Summary'!$A$4</f>
        <v>1901.1</v>
      </c>
      <c r="C2066" s="124" t="n">
        <v>50.1</v>
      </c>
      <c r="D2066" s="124" t="n">
        <v>108.2</v>
      </c>
      <c r="E2066" s="124" t="n">
        <v>46</v>
      </c>
      <c r="F2066" s="124" t="n">
        <v>57</v>
      </c>
      <c r="G2066" s="124" t="n">
        <v>47.1</v>
      </c>
    </row>
    <row r="2067" customFormat="false" ht="12.75" hidden="false" customHeight="false" outlineLevel="0" collapsed="false">
      <c r="A2067" s="124" t="n">
        <v>2065.1</v>
      </c>
      <c r="B2067" s="124" t="n">
        <f aca="false">A2067-'Shorting Summary'!$A$4</f>
        <v>1902.1</v>
      </c>
      <c r="C2067" s="124" t="n">
        <v>50.1</v>
      </c>
      <c r="D2067" s="124" t="n">
        <v>108.6</v>
      </c>
      <c r="E2067" s="124" t="n">
        <v>45.7</v>
      </c>
      <c r="F2067" s="124" t="n">
        <v>57.1</v>
      </c>
      <c r="G2067" s="124" t="n">
        <v>47.1</v>
      </c>
    </row>
    <row r="2068" customFormat="false" ht="12.75" hidden="false" customHeight="false" outlineLevel="0" collapsed="false">
      <c r="A2068" s="124" t="n">
        <v>2066.1</v>
      </c>
      <c r="B2068" s="124" t="n">
        <f aca="false">A2068-'Shorting Summary'!$A$4</f>
        <v>1903.1</v>
      </c>
      <c r="C2068" s="124" t="n">
        <v>50.1</v>
      </c>
      <c r="D2068" s="124" t="n">
        <v>109.1</v>
      </c>
      <c r="E2068" s="124" t="n">
        <v>46.3</v>
      </c>
      <c r="F2068" s="124" t="n">
        <v>57.1</v>
      </c>
      <c r="G2068" s="124" t="n">
        <v>47.2</v>
      </c>
    </row>
    <row r="2069" customFormat="false" ht="12.75" hidden="false" customHeight="false" outlineLevel="0" collapsed="false">
      <c r="A2069" s="124" t="n">
        <v>2067.1</v>
      </c>
      <c r="B2069" s="124" t="n">
        <f aca="false">A2069-'Shorting Summary'!$A$4</f>
        <v>1904.1</v>
      </c>
      <c r="C2069" s="124" t="n">
        <v>50.2</v>
      </c>
      <c r="D2069" s="124" t="n">
        <v>109.6</v>
      </c>
      <c r="E2069" s="124" t="n">
        <v>46.8</v>
      </c>
      <c r="F2069" s="124" t="n">
        <v>57.2</v>
      </c>
      <c r="G2069" s="124" t="n">
        <v>47.3</v>
      </c>
    </row>
    <row r="2070" customFormat="false" ht="12.75" hidden="false" customHeight="false" outlineLevel="0" collapsed="false">
      <c r="A2070" s="124" t="n">
        <v>2068.1</v>
      </c>
      <c r="B2070" s="124" t="n">
        <f aca="false">A2070-'Shorting Summary'!$A$4</f>
        <v>1905.1</v>
      </c>
      <c r="C2070" s="124" t="n">
        <v>50.2</v>
      </c>
      <c r="D2070" s="124" t="n">
        <v>110.2</v>
      </c>
      <c r="E2070" s="124" t="n">
        <v>47.6</v>
      </c>
      <c r="F2070" s="124" t="n">
        <v>57.2</v>
      </c>
      <c r="G2070" s="124" t="n">
        <v>47.4</v>
      </c>
    </row>
    <row r="2071" customFormat="false" ht="12.75" hidden="false" customHeight="false" outlineLevel="0" collapsed="false">
      <c r="A2071" s="124" t="n">
        <v>2069.1</v>
      </c>
      <c r="B2071" s="124" t="n">
        <f aca="false">A2071-'Shorting Summary'!$A$4</f>
        <v>1906.1</v>
      </c>
      <c r="C2071" s="124" t="n">
        <v>50.3</v>
      </c>
      <c r="D2071" s="124" t="n">
        <v>110.7</v>
      </c>
      <c r="E2071" s="124" t="n">
        <v>48.2</v>
      </c>
      <c r="F2071" s="124" t="n">
        <v>57.2</v>
      </c>
      <c r="G2071" s="124" t="n">
        <v>47.5</v>
      </c>
    </row>
    <row r="2072" customFormat="false" ht="12.75" hidden="false" customHeight="false" outlineLevel="0" collapsed="false">
      <c r="A2072" s="124" t="n">
        <v>2070.1</v>
      </c>
      <c r="B2072" s="124" t="n">
        <f aca="false">A2072-'Shorting Summary'!$A$4</f>
        <v>1907.1</v>
      </c>
      <c r="C2072" s="124" t="n">
        <v>50.3</v>
      </c>
      <c r="D2072" s="124" t="n">
        <v>111.2</v>
      </c>
      <c r="E2072" s="124" t="n">
        <v>48.5</v>
      </c>
      <c r="F2072" s="124" t="n">
        <v>57.3</v>
      </c>
      <c r="G2072" s="124" t="n">
        <v>47.5</v>
      </c>
    </row>
    <row r="2073" customFormat="false" ht="12.75" hidden="false" customHeight="false" outlineLevel="0" collapsed="false">
      <c r="A2073" s="124" t="n">
        <v>2071.1</v>
      </c>
      <c r="B2073" s="124" t="n">
        <f aca="false">A2073-'Shorting Summary'!$A$4</f>
        <v>1908.1</v>
      </c>
      <c r="C2073" s="124" t="n">
        <v>50.4</v>
      </c>
      <c r="D2073" s="124" t="n">
        <v>111.7</v>
      </c>
      <c r="E2073" s="124" t="n">
        <v>49.2</v>
      </c>
      <c r="F2073" s="124" t="n">
        <v>57.3</v>
      </c>
      <c r="G2073" s="124" t="n">
        <v>47.6</v>
      </c>
    </row>
    <row r="2074" customFormat="false" ht="12.75" hidden="false" customHeight="false" outlineLevel="0" collapsed="false">
      <c r="A2074" s="124" t="n">
        <v>2072.1</v>
      </c>
      <c r="B2074" s="124" t="n">
        <f aca="false">A2074-'Shorting Summary'!$A$4</f>
        <v>1909.1</v>
      </c>
      <c r="C2074" s="124" t="n">
        <v>50.4</v>
      </c>
      <c r="D2074" s="124" t="n">
        <v>112.3</v>
      </c>
      <c r="E2074" s="124" t="n">
        <v>49</v>
      </c>
      <c r="F2074" s="124" t="n">
        <v>57.4</v>
      </c>
      <c r="G2074" s="124" t="n">
        <v>47.5</v>
      </c>
    </row>
    <row r="2075" customFormat="false" ht="12.75" hidden="false" customHeight="false" outlineLevel="0" collapsed="false">
      <c r="A2075" s="124" t="n">
        <v>2073.1</v>
      </c>
      <c r="B2075" s="124" t="n">
        <f aca="false">A2075-'Shorting Summary'!$A$4</f>
        <v>1910.1</v>
      </c>
      <c r="C2075" s="124" t="n">
        <v>50.5</v>
      </c>
      <c r="D2075" s="124" t="n">
        <v>112.8</v>
      </c>
      <c r="E2075" s="124" t="n">
        <v>49.1</v>
      </c>
      <c r="F2075" s="124" t="n">
        <v>57.4</v>
      </c>
      <c r="G2075" s="124" t="n">
        <v>47.6</v>
      </c>
    </row>
    <row r="2076" customFormat="false" ht="12.75" hidden="false" customHeight="false" outlineLevel="0" collapsed="false">
      <c r="A2076" s="124" t="n">
        <v>2074.1</v>
      </c>
      <c r="B2076" s="124" t="n">
        <f aca="false">A2076-'Shorting Summary'!$A$4</f>
        <v>1911.1</v>
      </c>
      <c r="C2076" s="124" t="n">
        <v>50.6</v>
      </c>
      <c r="D2076" s="124" t="n">
        <v>113.2</v>
      </c>
      <c r="E2076" s="124" t="n">
        <v>48.6</v>
      </c>
      <c r="F2076" s="124" t="n">
        <v>57.4</v>
      </c>
      <c r="G2076" s="124" t="n">
        <v>47.6</v>
      </c>
    </row>
    <row r="2077" customFormat="false" ht="12.75" hidden="false" customHeight="false" outlineLevel="0" collapsed="false">
      <c r="A2077" s="124" t="n">
        <v>2075.1</v>
      </c>
      <c r="B2077" s="124" t="n">
        <f aca="false">A2077-'Shorting Summary'!$A$4</f>
        <v>1912.1</v>
      </c>
      <c r="C2077" s="124" t="n">
        <v>50.6</v>
      </c>
      <c r="D2077" s="124" t="n">
        <v>113.7</v>
      </c>
      <c r="E2077" s="124" t="n">
        <v>47.8</v>
      </c>
      <c r="F2077" s="124" t="n">
        <v>57.4</v>
      </c>
      <c r="G2077" s="124" t="n">
        <v>47.6</v>
      </c>
    </row>
    <row r="2078" customFormat="false" ht="12.75" hidden="false" customHeight="false" outlineLevel="0" collapsed="false">
      <c r="A2078" s="124" t="n">
        <v>2076.1</v>
      </c>
      <c r="B2078" s="124" t="n">
        <f aca="false">A2078-'Shorting Summary'!$A$4</f>
        <v>1913.1</v>
      </c>
      <c r="C2078" s="124" t="n">
        <v>50.7</v>
      </c>
      <c r="D2078" s="124" t="n">
        <v>114.2</v>
      </c>
      <c r="E2078" s="124" t="n">
        <v>47.1</v>
      </c>
      <c r="F2078" s="124" t="n">
        <v>57.4</v>
      </c>
      <c r="G2078" s="124" t="n">
        <v>47.6</v>
      </c>
    </row>
    <row r="2079" customFormat="false" ht="12.75" hidden="false" customHeight="false" outlineLevel="0" collapsed="false">
      <c r="A2079" s="124" t="n">
        <v>2077.1</v>
      </c>
      <c r="B2079" s="124" t="n">
        <f aca="false">A2079-'Shorting Summary'!$A$4</f>
        <v>1914.1</v>
      </c>
      <c r="C2079" s="124" t="n">
        <v>50.7</v>
      </c>
      <c r="D2079" s="124" t="n">
        <v>114.6</v>
      </c>
      <c r="E2079" s="124" t="n">
        <v>46.7</v>
      </c>
      <c r="F2079" s="124" t="n">
        <v>57.4</v>
      </c>
      <c r="G2079" s="124" t="n">
        <v>47.7</v>
      </c>
    </row>
    <row r="2080" customFormat="false" ht="12.75" hidden="false" customHeight="false" outlineLevel="0" collapsed="false">
      <c r="A2080" s="124" t="n">
        <v>2078.1</v>
      </c>
      <c r="B2080" s="124" t="n">
        <f aca="false">A2080-'Shorting Summary'!$A$4</f>
        <v>1915.1</v>
      </c>
      <c r="C2080" s="124" t="n">
        <v>50.7</v>
      </c>
      <c r="D2080" s="124" t="n">
        <v>115</v>
      </c>
      <c r="E2080" s="124" t="n">
        <v>46.7</v>
      </c>
      <c r="F2080" s="124" t="n">
        <v>57.4</v>
      </c>
      <c r="G2080" s="124" t="n">
        <v>47.7</v>
      </c>
    </row>
    <row r="2081" customFormat="false" ht="12.75" hidden="false" customHeight="false" outlineLevel="0" collapsed="false">
      <c r="A2081" s="124" t="n">
        <v>2079.1</v>
      </c>
      <c r="B2081" s="124" t="n">
        <f aca="false">A2081-'Shorting Summary'!$A$4</f>
        <v>1916.1</v>
      </c>
      <c r="C2081" s="124" t="n">
        <v>50.8</v>
      </c>
      <c r="D2081" s="124" t="n">
        <v>115.3</v>
      </c>
      <c r="E2081" s="124" t="n">
        <v>46.7</v>
      </c>
      <c r="F2081" s="124" t="n">
        <v>57.4</v>
      </c>
      <c r="G2081" s="124" t="n">
        <v>47.7</v>
      </c>
    </row>
    <row r="2082" customFormat="false" ht="12.75" hidden="false" customHeight="false" outlineLevel="0" collapsed="false">
      <c r="A2082" s="124" t="n">
        <v>2080.1</v>
      </c>
      <c r="B2082" s="124" t="n">
        <f aca="false">A2082-'Shorting Summary'!$A$4</f>
        <v>1917.1</v>
      </c>
      <c r="C2082" s="124" t="n">
        <v>50.8</v>
      </c>
      <c r="D2082" s="124" t="n">
        <v>115.6</v>
      </c>
      <c r="E2082" s="124" t="n">
        <v>46.3</v>
      </c>
      <c r="F2082" s="124" t="n">
        <v>57.5</v>
      </c>
      <c r="G2082" s="124" t="n">
        <v>47.8</v>
      </c>
    </row>
    <row r="2083" customFormat="false" ht="12.75" hidden="false" customHeight="false" outlineLevel="0" collapsed="false">
      <c r="A2083" s="124" t="n">
        <v>2081.1</v>
      </c>
      <c r="B2083" s="124" t="n">
        <f aca="false">A2083-'Shorting Summary'!$A$4</f>
        <v>1918.1</v>
      </c>
      <c r="C2083" s="124" t="n">
        <v>50.9</v>
      </c>
      <c r="D2083" s="124" t="n">
        <v>116</v>
      </c>
      <c r="E2083" s="124" t="n">
        <v>46.7</v>
      </c>
      <c r="F2083" s="124" t="n">
        <v>57.5</v>
      </c>
      <c r="G2083" s="124" t="n">
        <v>47.8</v>
      </c>
    </row>
    <row r="2084" customFormat="false" ht="12.75" hidden="false" customHeight="false" outlineLevel="0" collapsed="false">
      <c r="A2084" s="124" t="n">
        <v>2082.1</v>
      </c>
      <c r="B2084" s="124" t="n">
        <f aca="false">A2084-'Shorting Summary'!$A$4</f>
        <v>1919.1</v>
      </c>
      <c r="C2084" s="124" t="n">
        <v>50.9</v>
      </c>
      <c r="D2084" s="124" t="n">
        <v>116.5</v>
      </c>
      <c r="E2084" s="124" t="n">
        <v>46.6</v>
      </c>
      <c r="F2084" s="124" t="n">
        <v>57.5</v>
      </c>
      <c r="G2084" s="124" t="n">
        <v>47.9</v>
      </c>
    </row>
    <row r="2085" customFormat="false" ht="12.75" hidden="false" customHeight="false" outlineLevel="0" collapsed="false">
      <c r="A2085" s="124" t="n">
        <v>2083.1</v>
      </c>
      <c r="B2085" s="124" t="n">
        <f aca="false">A2085-'Shorting Summary'!$A$4</f>
        <v>1920.1</v>
      </c>
      <c r="C2085" s="124" t="n">
        <v>51</v>
      </c>
      <c r="D2085" s="124" t="n">
        <v>116.9</v>
      </c>
      <c r="E2085" s="124" t="n">
        <v>46.9</v>
      </c>
      <c r="F2085" s="124" t="n">
        <v>57.5</v>
      </c>
      <c r="G2085" s="124" t="n">
        <v>47.9</v>
      </c>
    </row>
    <row r="2086" customFormat="false" ht="12.75" hidden="false" customHeight="false" outlineLevel="0" collapsed="false">
      <c r="A2086" s="124" t="n">
        <v>2084.1</v>
      </c>
      <c r="B2086" s="124" t="n">
        <f aca="false">A2086-'Shorting Summary'!$A$4</f>
        <v>1921.1</v>
      </c>
      <c r="C2086" s="124" t="n">
        <v>51</v>
      </c>
      <c r="D2086" s="124" t="n">
        <v>117.3</v>
      </c>
      <c r="E2086" s="124" t="n">
        <v>46.7</v>
      </c>
      <c r="F2086" s="124" t="n">
        <v>57.5</v>
      </c>
      <c r="G2086" s="124" t="n">
        <v>47.9</v>
      </c>
    </row>
    <row r="2087" customFormat="false" ht="12.75" hidden="false" customHeight="false" outlineLevel="0" collapsed="false">
      <c r="A2087" s="124" t="n">
        <v>2085.1</v>
      </c>
      <c r="B2087" s="124" t="n">
        <f aca="false">A2087-'Shorting Summary'!$A$4</f>
        <v>1922.1</v>
      </c>
      <c r="C2087" s="124" t="n">
        <v>51.1</v>
      </c>
      <c r="D2087" s="124" t="n">
        <v>117.7</v>
      </c>
      <c r="E2087" s="124" t="n">
        <v>46.7</v>
      </c>
      <c r="F2087" s="124" t="n">
        <v>57.5</v>
      </c>
      <c r="G2087" s="124" t="n">
        <v>48</v>
      </c>
    </row>
    <row r="2088" customFormat="false" ht="12.75" hidden="false" customHeight="false" outlineLevel="0" collapsed="false">
      <c r="A2088" s="124" t="n">
        <v>2086.1</v>
      </c>
      <c r="B2088" s="124" t="n">
        <f aca="false">A2088-'Shorting Summary'!$A$4</f>
        <v>1923.1</v>
      </c>
      <c r="C2088" s="124" t="n">
        <v>51.1</v>
      </c>
      <c r="D2088" s="124" t="n">
        <v>118</v>
      </c>
      <c r="E2088" s="124" t="n">
        <v>46.4</v>
      </c>
      <c r="F2088" s="124" t="n">
        <v>57.5</v>
      </c>
      <c r="G2088" s="124" t="n">
        <v>48</v>
      </c>
    </row>
    <row r="2089" customFormat="false" ht="12.75" hidden="false" customHeight="false" outlineLevel="0" collapsed="false">
      <c r="A2089" s="124" t="n">
        <v>2087.1</v>
      </c>
      <c r="B2089" s="124" t="n">
        <f aca="false">A2089-'Shorting Summary'!$A$4</f>
        <v>1924.1</v>
      </c>
      <c r="C2089" s="124" t="n">
        <v>51.2</v>
      </c>
      <c r="D2089" s="124" t="n">
        <v>118.2</v>
      </c>
      <c r="E2089" s="124" t="n">
        <v>45.8</v>
      </c>
      <c r="F2089" s="124" t="n">
        <v>57.5</v>
      </c>
      <c r="G2089" s="124" t="n">
        <v>48</v>
      </c>
    </row>
    <row r="2090" customFormat="false" ht="12.75" hidden="false" customHeight="false" outlineLevel="0" collapsed="false">
      <c r="A2090" s="124" t="n">
        <v>2088.1</v>
      </c>
      <c r="B2090" s="124" t="n">
        <f aca="false">A2090-'Shorting Summary'!$A$4</f>
        <v>1925.1</v>
      </c>
      <c r="C2090" s="124" t="n">
        <v>51.2</v>
      </c>
      <c r="D2090" s="124" t="n">
        <v>118.5</v>
      </c>
      <c r="E2090" s="124" t="n">
        <v>45.2</v>
      </c>
      <c r="F2090" s="124" t="n">
        <v>57.5</v>
      </c>
      <c r="G2090" s="124" t="n">
        <v>48</v>
      </c>
    </row>
    <row r="2091" customFormat="false" ht="12.75" hidden="false" customHeight="false" outlineLevel="0" collapsed="false">
      <c r="A2091" s="124" t="n">
        <v>2089.1</v>
      </c>
      <c r="B2091" s="124" t="n">
        <f aca="false">A2091-'Shorting Summary'!$A$4</f>
        <v>1926.1</v>
      </c>
      <c r="C2091" s="124" t="n">
        <v>51.3</v>
      </c>
      <c r="D2091" s="124" t="n">
        <v>118.9</v>
      </c>
      <c r="E2091" s="124" t="n">
        <v>45</v>
      </c>
      <c r="F2091" s="124" t="n">
        <v>57.5</v>
      </c>
      <c r="G2091" s="124" t="n">
        <v>48.1</v>
      </c>
    </row>
    <row r="2092" customFormat="false" ht="12.75" hidden="false" customHeight="false" outlineLevel="0" collapsed="false">
      <c r="A2092" s="124" t="n">
        <v>2090.1</v>
      </c>
      <c r="B2092" s="124" t="n">
        <f aca="false">A2092-'Shorting Summary'!$A$4</f>
        <v>1927.1</v>
      </c>
      <c r="C2092" s="124" t="n">
        <v>51.4</v>
      </c>
      <c r="D2092" s="124" t="n">
        <v>119.3</v>
      </c>
      <c r="E2092" s="124" t="n">
        <v>44.9</v>
      </c>
      <c r="F2092" s="124" t="n">
        <v>57.6</v>
      </c>
      <c r="G2092" s="124" t="n">
        <v>48.2</v>
      </c>
    </row>
    <row r="2093" customFormat="false" ht="12.75" hidden="false" customHeight="false" outlineLevel="0" collapsed="false">
      <c r="A2093" s="124" t="n">
        <v>2091.1</v>
      </c>
      <c r="B2093" s="124" t="n">
        <f aca="false">A2093-'Shorting Summary'!$A$4</f>
        <v>1928.1</v>
      </c>
      <c r="C2093" s="124" t="n">
        <v>51.4</v>
      </c>
      <c r="D2093" s="124" t="n">
        <v>119.7</v>
      </c>
      <c r="E2093" s="124" t="n">
        <v>45.4</v>
      </c>
      <c r="F2093" s="124" t="n">
        <v>57.6</v>
      </c>
      <c r="G2093" s="124" t="n">
        <v>48.3</v>
      </c>
    </row>
    <row r="2094" customFormat="false" ht="12.75" hidden="false" customHeight="false" outlineLevel="0" collapsed="false">
      <c r="A2094" s="124" t="n">
        <v>2092.1</v>
      </c>
      <c r="B2094" s="124" t="n">
        <f aca="false">A2094-'Shorting Summary'!$A$4</f>
        <v>1929.1</v>
      </c>
      <c r="C2094" s="124" t="n">
        <v>51.5</v>
      </c>
      <c r="D2094" s="124" t="n">
        <v>120.1</v>
      </c>
      <c r="E2094" s="124" t="n">
        <v>46.3</v>
      </c>
      <c r="F2094" s="124" t="n">
        <v>57.6</v>
      </c>
      <c r="G2094" s="124" t="n">
        <v>48.5</v>
      </c>
    </row>
    <row r="2095" customFormat="false" ht="12.75" hidden="false" customHeight="false" outlineLevel="0" collapsed="false">
      <c r="A2095" s="124" t="n">
        <v>2093.1</v>
      </c>
      <c r="B2095" s="124" t="n">
        <f aca="false">A2095-'Shorting Summary'!$A$4</f>
        <v>1930.1</v>
      </c>
      <c r="C2095" s="124" t="n">
        <v>51.5</v>
      </c>
      <c r="D2095" s="124" t="n">
        <v>120.4</v>
      </c>
      <c r="E2095" s="124" t="n">
        <v>46.3</v>
      </c>
      <c r="F2095" s="124" t="n">
        <v>57.6</v>
      </c>
      <c r="G2095" s="124" t="n">
        <v>48.6</v>
      </c>
    </row>
    <row r="2096" customFormat="false" ht="12.75" hidden="false" customHeight="false" outlineLevel="0" collapsed="false">
      <c r="A2096" s="124" t="n">
        <v>2094.1</v>
      </c>
      <c r="B2096" s="124" t="n">
        <f aca="false">A2096-'Shorting Summary'!$A$4</f>
        <v>1931.1</v>
      </c>
      <c r="C2096" s="124" t="n">
        <v>51.5</v>
      </c>
      <c r="D2096" s="124" t="n">
        <v>120.7</v>
      </c>
      <c r="E2096" s="124" t="n">
        <v>46.5</v>
      </c>
      <c r="F2096" s="124" t="n">
        <v>57.6</v>
      </c>
      <c r="G2096" s="124" t="n">
        <v>48.7</v>
      </c>
    </row>
    <row r="2097" customFormat="false" ht="12.75" hidden="false" customHeight="false" outlineLevel="0" collapsed="false">
      <c r="A2097" s="124" t="n">
        <v>2095.1</v>
      </c>
      <c r="B2097" s="124" t="n">
        <f aca="false">A2097-'Shorting Summary'!$A$4</f>
        <v>1932.1</v>
      </c>
      <c r="C2097" s="124" t="n">
        <v>51.6</v>
      </c>
      <c r="D2097" s="124" t="n">
        <v>120.9</v>
      </c>
      <c r="E2097" s="124" t="n">
        <v>47</v>
      </c>
      <c r="F2097" s="124" t="n">
        <v>57.6</v>
      </c>
      <c r="G2097" s="124" t="n">
        <v>48.7</v>
      </c>
    </row>
    <row r="2098" customFormat="false" ht="12.75" hidden="false" customHeight="false" outlineLevel="0" collapsed="false">
      <c r="A2098" s="124" t="n">
        <v>2096.1</v>
      </c>
      <c r="B2098" s="124" t="n">
        <f aca="false">A2098-'Shorting Summary'!$A$4</f>
        <v>1933.1</v>
      </c>
      <c r="C2098" s="124" t="n">
        <v>51.6</v>
      </c>
      <c r="D2098" s="124" t="n">
        <v>121.1</v>
      </c>
      <c r="E2098" s="124" t="n">
        <v>46.8</v>
      </c>
      <c r="F2098" s="124" t="n">
        <v>57.6</v>
      </c>
      <c r="G2098" s="124" t="n">
        <v>48.7</v>
      </c>
    </row>
    <row r="2099" customFormat="false" ht="12.75" hidden="false" customHeight="false" outlineLevel="0" collapsed="false">
      <c r="A2099" s="124" t="n">
        <v>2097.1</v>
      </c>
      <c r="B2099" s="124" t="n">
        <f aca="false">A2099-'Shorting Summary'!$A$4</f>
        <v>1934.1</v>
      </c>
      <c r="C2099" s="124" t="n">
        <v>51.7</v>
      </c>
      <c r="D2099" s="124" t="n">
        <v>121.4</v>
      </c>
      <c r="E2099" s="124" t="n">
        <v>46.4</v>
      </c>
      <c r="F2099" s="124" t="n">
        <v>57.6</v>
      </c>
      <c r="G2099" s="124" t="n">
        <v>48.8</v>
      </c>
    </row>
    <row r="2100" customFormat="false" ht="12.75" hidden="false" customHeight="false" outlineLevel="0" collapsed="false">
      <c r="A2100" s="124" t="n">
        <v>2098.1</v>
      </c>
      <c r="B2100" s="124" t="n">
        <f aca="false">A2100-'Shorting Summary'!$A$4</f>
        <v>1935.1</v>
      </c>
      <c r="C2100" s="124" t="n">
        <v>51.7</v>
      </c>
      <c r="D2100" s="124" t="n">
        <v>121.6</v>
      </c>
      <c r="E2100" s="124" t="n">
        <v>45.8</v>
      </c>
      <c r="F2100" s="124" t="n">
        <v>57.6</v>
      </c>
      <c r="G2100" s="124" t="n">
        <v>48.7</v>
      </c>
    </row>
    <row r="2101" customFormat="false" ht="12.75" hidden="false" customHeight="false" outlineLevel="0" collapsed="false">
      <c r="A2101" s="124" t="n">
        <v>2099.1</v>
      </c>
      <c r="B2101" s="124" t="n">
        <f aca="false">A2101-'Shorting Summary'!$A$4</f>
        <v>1936.1</v>
      </c>
      <c r="C2101" s="124" t="n">
        <v>51.7</v>
      </c>
      <c r="D2101" s="124" t="n">
        <v>121.9</v>
      </c>
      <c r="E2101" s="124" t="n">
        <v>45.5</v>
      </c>
      <c r="F2101" s="124" t="n">
        <v>57.7</v>
      </c>
      <c r="G2101" s="124" t="n">
        <v>48.7</v>
      </c>
    </row>
    <row r="2102" customFormat="false" ht="12.75" hidden="false" customHeight="false" outlineLevel="0" collapsed="false">
      <c r="A2102" s="124" t="n">
        <v>2100.1</v>
      </c>
      <c r="B2102" s="124" t="n">
        <f aca="false">A2102-'Shorting Summary'!$A$4</f>
        <v>1937.1</v>
      </c>
      <c r="C2102" s="124" t="n">
        <v>51.8</v>
      </c>
      <c r="D2102" s="124" t="n">
        <v>122.3</v>
      </c>
      <c r="E2102" s="124" t="n">
        <v>45.3</v>
      </c>
      <c r="F2102" s="124" t="n">
        <v>57.7</v>
      </c>
      <c r="G2102" s="124" t="n">
        <v>48.7</v>
      </c>
    </row>
    <row r="2103" customFormat="false" ht="12.75" hidden="false" customHeight="false" outlineLevel="0" collapsed="false">
      <c r="A2103" s="124" t="n">
        <v>2101.1</v>
      </c>
      <c r="B2103" s="124" t="n">
        <f aca="false">A2103-'Shorting Summary'!$A$4</f>
        <v>1938.1</v>
      </c>
      <c r="C2103" s="124" t="n">
        <v>51.8</v>
      </c>
      <c r="D2103" s="124" t="n">
        <v>122.6</v>
      </c>
      <c r="E2103" s="124" t="n">
        <v>44.8</v>
      </c>
      <c r="F2103" s="124" t="n">
        <v>57.7</v>
      </c>
      <c r="G2103" s="124" t="n">
        <v>48.7</v>
      </c>
    </row>
    <row r="2104" customFormat="false" ht="12.75" hidden="false" customHeight="false" outlineLevel="0" collapsed="false">
      <c r="A2104" s="124" t="n">
        <v>2102.1</v>
      </c>
      <c r="B2104" s="124" t="n">
        <f aca="false">A2104-'Shorting Summary'!$A$4</f>
        <v>1939.1</v>
      </c>
      <c r="C2104" s="124" t="n">
        <v>51.9</v>
      </c>
      <c r="D2104" s="124" t="n">
        <v>122.9</v>
      </c>
      <c r="E2104" s="124" t="n">
        <v>44.6</v>
      </c>
      <c r="F2104" s="124" t="n">
        <v>57.7</v>
      </c>
      <c r="G2104" s="124" t="n">
        <v>48.7</v>
      </c>
    </row>
    <row r="2105" customFormat="false" ht="12.75" hidden="false" customHeight="false" outlineLevel="0" collapsed="false">
      <c r="A2105" s="124" t="n">
        <v>2103.1</v>
      </c>
      <c r="B2105" s="124" t="n">
        <f aca="false">A2105-'Shorting Summary'!$A$4</f>
        <v>1940.1</v>
      </c>
      <c r="C2105" s="124" t="n">
        <v>51.9</v>
      </c>
      <c r="D2105" s="124" t="n">
        <v>123.3</v>
      </c>
      <c r="E2105" s="124" t="n">
        <v>44.1</v>
      </c>
      <c r="F2105" s="124" t="n">
        <v>57.6</v>
      </c>
      <c r="G2105" s="124" t="n">
        <v>48.7</v>
      </c>
    </row>
    <row r="2106" customFormat="false" ht="12.75" hidden="false" customHeight="false" outlineLevel="0" collapsed="false">
      <c r="A2106" s="124" t="n">
        <v>2104.1</v>
      </c>
      <c r="B2106" s="124" t="n">
        <f aca="false">A2106-'Shorting Summary'!$A$4</f>
        <v>1941.1</v>
      </c>
      <c r="C2106" s="124" t="n">
        <v>52</v>
      </c>
      <c r="D2106" s="124" t="n">
        <v>123.6</v>
      </c>
      <c r="E2106" s="124" t="n">
        <v>43.6</v>
      </c>
      <c r="F2106" s="124" t="n">
        <v>57.6</v>
      </c>
      <c r="G2106" s="124" t="n">
        <v>48.7</v>
      </c>
    </row>
    <row r="2107" customFormat="false" ht="12.75" hidden="false" customHeight="false" outlineLevel="0" collapsed="false">
      <c r="A2107" s="124" t="n">
        <v>2105.1</v>
      </c>
      <c r="B2107" s="124" t="n">
        <f aca="false">A2107-'Shorting Summary'!$A$4</f>
        <v>1942.1</v>
      </c>
      <c r="C2107" s="124" t="n">
        <v>52.1</v>
      </c>
      <c r="D2107" s="124" t="n">
        <v>123.9</v>
      </c>
      <c r="E2107" s="124" t="n">
        <v>43.1</v>
      </c>
      <c r="F2107" s="124" t="n">
        <v>57.5</v>
      </c>
      <c r="G2107" s="124" t="n">
        <v>48.8</v>
      </c>
    </row>
    <row r="2108" customFormat="false" ht="12.75" hidden="false" customHeight="false" outlineLevel="0" collapsed="false">
      <c r="A2108" s="124" t="n">
        <v>2106.1</v>
      </c>
      <c r="B2108" s="124" t="n">
        <f aca="false">A2108-'Shorting Summary'!$A$4</f>
        <v>1943.1</v>
      </c>
      <c r="C2108" s="124" t="n">
        <v>52.1</v>
      </c>
      <c r="D2108" s="124" t="n">
        <v>124.2</v>
      </c>
      <c r="E2108" s="124" t="n">
        <v>42.6</v>
      </c>
      <c r="F2108" s="124" t="n">
        <v>57.5</v>
      </c>
      <c r="G2108" s="124" t="n">
        <v>48.7</v>
      </c>
    </row>
    <row r="2109" customFormat="false" ht="12.75" hidden="false" customHeight="false" outlineLevel="0" collapsed="false">
      <c r="A2109" s="124" t="n">
        <v>2107.1</v>
      </c>
      <c r="B2109" s="124" t="n">
        <f aca="false">A2109-'Shorting Summary'!$A$4</f>
        <v>1944.1</v>
      </c>
      <c r="C2109" s="124" t="n">
        <v>52.2</v>
      </c>
      <c r="D2109" s="124" t="n">
        <v>124.5</v>
      </c>
      <c r="E2109" s="124" t="n">
        <v>42.1</v>
      </c>
      <c r="F2109" s="124" t="n">
        <v>57.5</v>
      </c>
      <c r="G2109" s="124" t="n">
        <v>48.7</v>
      </c>
    </row>
    <row r="2110" customFormat="false" ht="12.75" hidden="false" customHeight="false" outlineLevel="0" collapsed="false">
      <c r="A2110" s="124" t="n">
        <v>2108.1</v>
      </c>
      <c r="B2110" s="124" t="n">
        <f aca="false">A2110-'Shorting Summary'!$A$4</f>
        <v>1945.1</v>
      </c>
      <c r="C2110" s="124" t="n">
        <v>52.2</v>
      </c>
      <c r="D2110" s="124" t="n">
        <v>124.8</v>
      </c>
      <c r="E2110" s="124" t="n">
        <v>41.7</v>
      </c>
      <c r="F2110" s="124" t="n">
        <v>57.5</v>
      </c>
      <c r="G2110" s="124" t="n">
        <v>48.7</v>
      </c>
    </row>
    <row r="2111" customFormat="false" ht="12.75" hidden="false" customHeight="false" outlineLevel="0" collapsed="false">
      <c r="A2111" s="124" t="n">
        <v>2109.1</v>
      </c>
      <c r="B2111" s="124" t="n">
        <f aca="false">A2111-'Shorting Summary'!$A$4</f>
        <v>1946.1</v>
      </c>
      <c r="C2111" s="124" t="n">
        <v>52.3</v>
      </c>
      <c r="D2111" s="124" t="n">
        <v>124.9</v>
      </c>
      <c r="E2111" s="124" t="n">
        <v>41.4</v>
      </c>
      <c r="F2111" s="124" t="n">
        <v>57.5</v>
      </c>
      <c r="G2111" s="124" t="n">
        <v>48.7</v>
      </c>
    </row>
    <row r="2112" customFormat="false" ht="12.75" hidden="false" customHeight="false" outlineLevel="0" collapsed="false">
      <c r="A2112" s="124" t="n">
        <v>2110.1</v>
      </c>
      <c r="B2112" s="124" t="n">
        <f aca="false">A2112-'Shorting Summary'!$A$4</f>
        <v>1947.1</v>
      </c>
      <c r="C2112" s="124" t="n">
        <v>52.3</v>
      </c>
      <c r="D2112" s="124" t="n">
        <v>125.1</v>
      </c>
      <c r="E2112" s="124" t="n">
        <v>41.3</v>
      </c>
      <c r="F2112" s="124" t="n">
        <v>57.5</v>
      </c>
      <c r="G2112" s="124" t="n">
        <v>48.7</v>
      </c>
    </row>
    <row r="2113" customFormat="false" ht="12.75" hidden="false" customHeight="false" outlineLevel="0" collapsed="false">
      <c r="A2113" s="124" t="n">
        <v>2111.1</v>
      </c>
      <c r="B2113" s="124" t="n">
        <f aca="false">A2113-'Shorting Summary'!$A$4</f>
        <v>1948.1</v>
      </c>
      <c r="C2113" s="124" t="n">
        <v>52.4</v>
      </c>
      <c r="D2113" s="124" t="n">
        <v>125.2</v>
      </c>
      <c r="E2113" s="124" t="n">
        <v>41.1</v>
      </c>
      <c r="F2113" s="124" t="n">
        <v>57.5</v>
      </c>
      <c r="G2113" s="124" t="n">
        <v>48.7</v>
      </c>
    </row>
    <row r="2114" customFormat="false" ht="12.75" hidden="false" customHeight="false" outlineLevel="0" collapsed="false">
      <c r="A2114" s="124" t="n">
        <v>2112.1</v>
      </c>
      <c r="B2114" s="124" t="n">
        <f aca="false">A2114-'Shorting Summary'!$A$4</f>
        <v>1949.1</v>
      </c>
      <c r="C2114" s="124" t="n">
        <v>52.4</v>
      </c>
      <c r="D2114" s="124" t="n">
        <v>125.3</v>
      </c>
      <c r="E2114" s="124" t="n">
        <v>40.9</v>
      </c>
      <c r="F2114" s="124" t="n">
        <v>57.4</v>
      </c>
      <c r="G2114" s="124" t="n">
        <v>48.7</v>
      </c>
    </row>
    <row r="2115" customFormat="false" ht="12.75" hidden="false" customHeight="false" outlineLevel="0" collapsed="false">
      <c r="A2115" s="124" t="n">
        <v>2113.1</v>
      </c>
      <c r="B2115" s="124" t="n">
        <f aca="false">A2115-'Shorting Summary'!$A$4</f>
        <v>1950.1</v>
      </c>
      <c r="C2115" s="124" t="n">
        <v>52.4</v>
      </c>
      <c r="D2115" s="124" t="n">
        <v>125.4</v>
      </c>
      <c r="E2115" s="124" t="n">
        <v>40.5</v>
      </c>
      <c r="F2115" s="124" t="n">
        <v>57.4</v>
      </c>
      <c r="G2115" s="124" t="n">
        <v>48.8</v>
      </c>
    </row>
    <row r="2116" customFormat="false" ht="12.75" hidden="false" customHeight="false" outlineLevel="0" collapsed="false">
      <c r="A2116" s="124" t="n">
        <v>2114.1</v>
      </c>
      <c r="B2116" s="124" t="n">
        <f aca="false">A2116-'Shorting Summary'!$A$4</f>
        <v>1951.1</v>
      </c>
      <c r="C2116" s="124" t="n">
        <v>52.5</v>
      </c>
      <c r="D2116" s="124" t="n">
        <v>125.6</v>
      </c>
      <c r="E2116" s="124" t="n">
        <v>40.6</v>
      </c>
      <c r="F2116" s="124" t="n">
        <v>57.3</v>
      </c>
      <c r="G2116" s="124" t="n">
        <v>48.7</v>
      </c>
    </row>
    <row r="2117" customFormat="false" ht="12.75" hidden="false" customHeight="false" outlineLevel="0" collapsed="false">
      <c r="A2117" s="124" t="n">
        <v>2115.1</v>
      </c>
      <c r="B2117" s="124" t="n">
        <f aca="false">A2117-'Shorting Summary'!$A$4</f>
        <v>1952.1</v>
      </c>
      <c r="C2117" s="124" t="n">
        <v>52.6</v>
      </c>
      <c r="D2117" s="124" t="n">
        <v>125.8</v>
      </c>
      <c r="E2117" s="124" t="n">
        <v>40.8</v>
      </c>
      <c r="F2117" s="124" t="n">
        <v>57.2</v>
      </c>
      <c r="G2117" s="124" t="n">
        <v>48.7</v>
      </c>
    </row>
    <row r="2118" customFormat="false" ht="12.75" hidden="false" customHeight="false" outlineLevel="0" collapsed="false">
      <c r="A2118" s="124" t="n">
        <v>2116.1</v>
      </c>
      <c r="B2118" s="124" t="n">
        <f aca="false">A2118-'Shorting Summary'!$A$4</f>
        <v>1953.1</v>
      </c>
      <c r="C2118" s="124" t="n">
        <v>52.6</v>
      </c>
      <c r="D2118" s="124" t="n">
        <v>125.9</v>
      </c>
      <c r="E2118" s="124" t="n">
        <v>40.8</v>
      </c>
      <c r="F2118" s="124" t="n">
        <v>57.2</v>
      </c>
      <c r="G2118" s="124" t="n">
        <v>48.7</v>
      </c>
    </row>
    <row r="2119" customFormat="false" ht="12.75" hidden="false" customHeight="false" outlineLevel="0" collapsed="false">
      <c r="A2119" s="124" t="n">
        <v>2117.1</v>
      </c>
      <c r="B2119" s="124" t="n">
        <f aca="false">A2119-'Shorting Summary'!$A$4</f>
        <v>1954.1</v>
      </c>
      <c r="C2119" s="124" t="n">
        <v>52.7</v>
      </c>
      <c r="D2119" s="124" t="n">
        <v>125.9</v>
      </c>
      <c r="E2119" s="124" t="n">
        <v>41.2</v>
      </c>
      <c r="F2119" s="124" t="n">
        <v>57.2</v>
      </c>
      <c r="G2119" s="124" t="n">
        <v>48.8</v>
      </c>
    </row>
    <row r="2120" customFormat="false" ht="12.75" hidden="false" customHeight="false" outlineLevel="0" collapsed="false">
      <c r="A2120" s="124" t="n">
        <v>2118.1</v>
      </c>
      <c r="B2120" s="124" t="n">
        <f aca="false">A2120-'Shorting Summary'!$A$4</f>
        <v>1955.1</v>
      </c>
      <c r="C2120" s="124" t="n">
        <v>52.7</v>
      </c>
      <c r="D2120" s="124" t="n">
        <v>125.8</v>
      </c>
      <c r="E2120" s="124" t="n">
        <v>41.2</v>
      </c>
      <c r="F2120" s="124" t="n">
        <v>57.2</v>
      </c>
      <c r="G2120" s="124" t="n">
        <v>48.7</v>
      </c>
    </row>
    <row r="2121" customFormat="false" ht="12.75" hidden="false" customHeight="false" outlineLevel="0" collapsed="false">
      <c r="A2121" s="124" t="n">
        <v>2119.1</v>
      </c>
      <c r="B2121" s="124" t="n">
        <f aca="false">A2121-'Shorting Summary'!$A$4</f>
        <v>1956.1</v>
      </c>
      <c r="C2121" s="124" t="n">
        <v>52.7</v>
      </c>
      <c r="D2121" s="124" t="n">
        <v>125.7</v>
      </c>
      <c r="E2121" s="124" t="n">
        <v>41.3</v>
      </c>
      <c r="F2121" s="124" t="n">
        <v>57.2</v>
      </c>
      <c r="G2121" s="124" t="n">
        <v>48.8</v>
      </c>
    </row>
    <row r="2122" customFormat="false" ht="12.75" hidden="false" customHeight="false" outlineLevel="0" collapsed="false">
      <c r="A2122" s="124" t="n">
        <v>2120.1</v>
      </c>
      <c r="B2122" s="124" t="n">
        <f aca="false">A2122-'Shorting Summary'!$A$4</f>
        <v>1957.1</v>
      </c>
      <c r="C2122" s="124" t="n">
        <v>52.8</v>
      </c>
      <c r="D2122" s="124" t="n">
        <v>125.5</v>
      </c>
      <c r="E2122" s="124" t="n">
        <v>41.6</v>
      </c>
      <c r="F2122" s="124" t="n">
        <v>57.2</v>
      </c>
      <c r="G2122" s="124" t="n">
        <v>48.9</v>
      </c>
    </row>
    <row r="2123" customFormat="false" ht="12.75" hidden="false" customHeight="false" outlineLevel="0" collapsed="false">
      <c r="A2123" s="124" t="n">
        <v>2121.1</v>
      </c>
      <c r="B2123" s="124" t="n">
        <f aca="false">A2123-'Shorting Summary'!$A$4</f>
        <v>1958.1</v>
      </c>
      <c r="C2123" s="124" t="n">
        <v>52.8</v>
      </c>
      <c r="D2123" s="124" t="n">
        <v>125.3</v>
      </c>
      <c r="E2123" s="124" t="n">
        <v>42</v>
      </c>
      <c r="F2123" s="124" t="n">
        <v>57.2</v>
      </c>
      <c r="G2123" s="124" t="n">
        <v>49</v>
      </c>
    </row>
    <row r="2124" customFormat="false" ht="12.75" hidden="false" customHeight="false" outlineLevel="0" collapsed="false">
      <c r="A2124" s="124" t="n">
        <v>2122.1</v>
      </c>
      <c r="B2124" s="124" t="n">
        <f aca="false">A2124-'Shorting Summary'!$A$4</f>
        <v>1959.1</v>
      </c>
      <c r="C2124" s="124" t="n">
        <v>52.9</v>
      </c>
      <c r="D2124" s="124" t="n">
        <v>125.3</v>
      </c>
      <c r="E2124" s="124" t="n">
        <v>42.5</v>
      </c>
      <c r="F2124" s="124" t="n">
        <v>57.2</v>
      </c>
      <c r="G2124" s="124" t="n">
        <v>49</v>
      </c>
    </row>
    <row r="2125" customFormat="false" ht="12.75" hidden="false" customHeight="false" outlineLevel="0" collapsed="false">
      <c r="A2125" s="124" t="n">
        <v>2123.1</v>
      </c>
      <c r="B2125" s="124" t="n">
        <f aca="false">A2125-'Shorting Summary'!$A$4</f>
        <v>1960.1</v>
      </c>
      <c r="C2125" s="124" t="n">
        <v>52.9</v>
      </c>
      <c r="D2125" s="124" t="n">
        <v>125.3</v>
      </c>
      <c r="E2125" s="124" t="n">
        <v>43</v>
      </c>
      <c r="F2125" s="124" t="n">
        <v>57.2</v>
      </c>
      <c r="G2125" s="124" t="n">
        <v>49.1</v>
      </c>
    </row>
    <row r="2126" customFormat="false" ht="12.75" hidden="false" customHeight="false" outlineLevel="0" collapsed="false">
      <c r="A2126" s="124" t="n">
        <v>2124.1</v>
      </c>
      <c r="B2126" s="124" t="n">
        <f aca="false">A2126-'Shorting Summary'!$A$4</f>
        <v>1961.1</v>
      </c>
      <c r="C2126" s="124" t="n">
        <v>52.9</v>
      </c>
      <c r="D2126" s="124" t="n">
        <v>125.4</v>
      </c>
      <c r="E2126" s="124" t="n">
        <v>43.4</v>
      </c>
      <c r="F2126" s="124" t="n">
        <v>57.2</v>
      </c>
      <c r="G2126" s="124" t="n">
        <v>49.2</v>
      </c>
    </row>
    <row r="2127" customFormat="false" ht="12.75" hidden="false" customHeight="false" outlineLevel="0" collapsed="false">
      <c r="A2127" s="124" t="n">
        <v>2125.1</v>
      </c>
      <c r="B2127" s="124" t="n">
        <f aca="false">A2127-'Shorting Summary'!$A$4</f>
        <v>1962.1</v>
      </c>
      <c r="C2127" s="124" t="n">
        <v>52.9</v>
      </c>
      <c r="D2127" s="124" t="n">
        <v>125.4</v>
      </c>
      <c r="E2127" s="124" t="n">
        <v>43.6</v>
      </c>
      <c r="F2127" s="124" t="n">
        <v>57.2</v>
      </c>
      <c r="G2127" s="124" t="n">
        <v>49.3</v>
      </c>
    </row>
    <row r="2128" customFormat="false" ht="12.75" hidden="false" customHeight="false" outlineLevel="0" collapsed="false">
      <c r="A2128" s="124" t="n">
        <v>2126.1</v>
      </c>
      <c r="B2128" s="124" t="n">
        <f aca="false">A2128-'Shorting Summary'!$A$4</f>
        <v>1963.1</v>
      </c>
      <c r="C2128" s="124" t="n">
        <v>53</v>
      </c>
      <c r="D2128" s="124" t="n">
        <v>125.5</v>
      </c>
      <c r="E2128" s="124" t="n">
        <v>43.8</v>
      </c>
      <c r="F2128" s="124" t="n">
        <v>57.2</v>
      </c>
      <c r="G2128" s="124" t="n">
        <v>49.4</v>
      </c>
    </row>
    <row r="2129" customFormat="false" ht="12.75" hidden="false" customHeight="false" outlineLevel="0" collapsed="false">
      <c r="A2129" s="124" t="n">
        <v>2127.1</v>
      </c>
      <c r="B2129" s="124" t="n">
        <f aca="false">A2129-'Shorting Summary'!$A$4</f>
        <v>1964.1</v>
      </c>
      <c r="C2129" s="124" t="n">
        <v>53.1</v>
      </c>
      <c r="D2129" s="124" t="n">
        <v>125.4</v>
      </c>
      <c r="E2129" s="124" t="n">
        <v>44</v>
      </c>
      <c r="F2129" s="124" t="n">
        <v>57.3</v>
      </c>
      <c r="G2129" s="124" t="n">
        <v>49.5</v>
      </c>
    </row>
    <row r="2130" customFormat="false" ht="12.75" hidden="false" customHeight="false" outlineLevel="0" collapsed="false">
      <c r="A2130" s="124" t="n">
        <v>2128.1</v>
      </c>
      <c r="B2130" s="124" t="n">
        <f aca="false">A2130-'Shorting Summary'!$A$4</f>
        <v>1965.1</v>
      </c>
      <c r="C2130" s="124" t="n">
        <v>53.1</v>
      </c>
      <c r="D2130" s="124" t="n">
        <v>125.2</v>
      </c>
      <c r="E2130" s="124" t="n">
        <v>44.2</v>
      </c>
      <c r="F2130" s="124" t="n">
        <v>57.3</v>
      </c>
      <c r="G2130" s="124" t="n">
        <v>49.4</v>
      </c>
    </row>
    <row r="2131" customFormat="false" ht="12.75" hidden="false" customHeight="false" outlineLevel="0" collapsed="false">
      <c r="A2131" s="124" t="n">
        <v>2129.1</v>
      </c>
      <c r="B2131" s="124" t="n">
        <f aca="false">A2131-'Shorting Summary'!$A$4</f>
        <v>1966.1</v>
      </c>
      <c r="C2131" s="124" t="n">
        <v>53.1</v>
      </c>
      <c r="D2131" s="124" t="n">
        <v>125.2</v>
      </c>
      <c r="E2131" s="124" t="n">
        <v>44.5</v>
      </c>
      <c r="F2131" s="124" t="n">
        <v>57.3</v>
      </c>
      <c r="G2131" s="124" t="n">
        <v>49.4</v>
      </c>
    </row>
    <row r="2132" customFormat="false" ht="12.75" hidden="false" customHeight="false" outlineLevel="0" collapsed="false">
      <c r="A2132" s="124" t="n">
        <v>2130.1</v>
      </c>
      <c r="B2132" s="124" t="n">
        <f aca="false">A2132-'Shorting Summary'!$A$4</f>
        <v>1967.1</v>
      </c>
      <c r="C2132" s="124" t="n">
        <v>53.2</v>
      </c>
      <c r="D2132" s="124" t="n">
        <v>125.1</v>
      </c>
      <c r="E2132" s="124" t="n">
        <v>44.6</v>
      </c>
      <c r="F2132" s="124" t="n">
        <v>57.3</v>
      </c>
      <c r="G2132" s="124" t="n">
        <v>49.5</v>
      </c>
    </row>
    <row r="2133" customFormat="false" ht="12.75" hidden="false" customHeight="false" outlineLevel="0" collapsed="false">
      <c r="A2133" s="124" t="n">
        <v>2131.1</v>
      </c>
      <c r="B2133" s="124" t="n">
        <f aca="false">A2133-'Shorting Summary'!$A$4</f>
        <v>1968.1</v>
      </c>
      <c r="C2133" s="124" t="n">
        <v>53.2</v>
      </c>
      <c r="D2133" s="124" t="n">
        <v>124.8</v>
      </c>
      <c r="E2133" s="124" t="n">
        <v>44.6</v>
      </c>
      <c r="F2133" s="124" t="n">
        <v>57.3</v>
      </c>
      <c r="G2133" s="124" t="n">
        <v>49.6</v>
      </c>
    </row>
    <row r="2134" customFormat="false" ht="12.75" hidden="false" customHeight="false" outlineLevel="0" collapsed="false">
      <c r="A2134" s="124" t="n">
        <v>2132.1</v>
      </c>
      <c r="B2134" s="124" t="n">
        <f aca="false">A2134-'Shorting Summary'!$A$4</f>
        <v>1969.1</v>
      </c>
      <c r="C2134" s="124" t="n">
        <v>53.3</v>
      </c>
      <c r="D2134" s="124" t="n">
        <v>124.5</v>
      </c>
      <c r="E2134" s="124" t="n">
        <v>44.6</v>
      </c>
      <c r="F2134" s="124" t="n">
        <v>57.3</v>
      </c>
      <c r="G2134" s="124" t="n">
        <v>49.6</v>
      </c>
    </row>
    <row r="2135" customFormat="false" ht="12.75" hidden="false" customHeight="false" outlineLevel="0" collapsed="false">
      <c r="A2135" s="124" t="n">
        <v>2133.1</v>
      </c>
      <c r="B2135" s="124" t="n">
        <f aca="false">A2135-'Shorting Summary'!$A$4</f>
        <v>1970.1</v>
      </c>
      <c r="C2135" s="124" t="n">
        <v>53.3</v>
      </c>
      <c r="D2135" s="124" t="n">
        <v>124.3</v>
      </c>
      <c r="E2135" s="124" t="n">
        <v>44.7</v>
      </c>
      <c r="F2135" s="124" t="n">
        <v>57.3</v>
      </c>
      <c r="G2135" s="124" t="n">
        <v>49.7</v>
      </c>
    </row>
    <row r="2136" customFormat="false" ht="12.75" hidden="false" customHeight="false" outlineLevel="0" collapsed="false">
      <c r="A2136" s="124" t="n">
        <v>2134.1</v>
      </c>
      <c r="B2136" s="124" t="n">
        <f aca="false">A2136-'Shorting Summary'!$A$4</f>
        <v>1971.1</v>
      </c>
      <c r="C2136" s="124" t="n">
        <v>53.4</v>
      </c>
      <c r="D2136" s="124" t="n">
        <v>124.2</v>
      </c>
      <c r="E2136" s="124" t="n">
        <v>44.8</v>
      </c>
      <c r="F2136" s="124" t="n">
        <v>57.4</v>
      </c>
      <c r="G2136" s="124" t="n">
        <v>49.7</v>
      </c>
    </row>
    <row r="2137" customFormat="false" ht="12.75" hidden="false" customHeight="false" outlineLevel="0" collapsed="false">
      <c r="A2137" s="124" t="n">
        <v>2135.1</v>
      </c>
      <c r="B2137" s="124" t="n">
        <f aca="false">A2137-'Shorting Summary'!$A$4</f>
        <v>1972.1</v>
      </c>
      <c r="C2137" s="124" t="n">
        <v>53.4</v>
      </c>
      <c r="D2137" s="124" t="n">
        <v>124.2</v>
      </c>
      <c r="E2137" s="124" t="n">
        <v>44.7</v>
      </c>
      <c r="F2137" s="124" t="n">
        <v>57.4</v>
      </c>
      <c r="G2137" s="124" t="n">
        <v>49.8</v>
      </c>
    </row>
    <row r="2138" customFormat="false" ht="12.75" hidden="false" customHeight="false" outlineLevel="0" collapsed="false">
      <c r="A2138" s="124" t="n">
        <v>2136.1</v>
      </c>
      <c r="B2138" s="124" t="n">
        <f aca="false">A2138-'Shorting Summary'!$A$4</f>
        <v>1973.1</v>
      </c>
      <c r="C2138" s="124" t="n">
        <v>53.4</v>
      </c>
      <c r="D2138" s="124" t="n">
        <v>124.1</v>
      </c>
      <c r="E2138" s="124" t="n">
        <v>44.9</v>
      </c>
      <c r="F2138" s="124" t="n">
        <v>57.4</v>
      </c>
      <c r="G2138" s="124" t="n">
        <v>49.9</v>
      </c>
    </row>
    <row r="2139" customFormat="false" ht="12.75" hidden="false" customHeight="false" outlineLevel="0" collapsed="false">
      <c r="A2139" s="124" t="n">
        <v>2137.1</v>
      </c>
      <c r="B2139" s="124" t="n">
        <f aca="false">A2139-'Shorting Summary'!$A$4</f>
        <v>1974.1</v>
      </c>
      <c r="C2139" s="124" t="n">
        <v>53.6</v>
      </c>
      <c r="D2139" s="124" t="n">
        <v>124.2</v>
      </c>
      <c r="E2139" s="124" t="n">
        <v>45.6</v>
      </c>
      <c r="F2139" s="124" t="n">
        <v>57.4</v>
      </c>
      <c r="G2139" s="124" t="n">
        <v>50</v>
      </c>
    </row>
    <row r="2140" customFormat="false" ht="12.75" hidden="false" customHeight="false" outlineLevel="0" collapsed="false">
      <c r="A2140" s="124" t="n">
        <v>2138.1</v>
      </c>
      <c r="B2140" s="124" t="n">
        <f aca="false">A2140-'Shorting Summary'!$A$4</f>
        <v>1975.1</v>
      </c>
      <c r="C2140" s="124" t="n">
        <v>53.5</v>
      </c>
      <c r="D2140" s="124" t="n">
        <v>124.3</v>
      </c>
      <c r="E2140" s="124" t="n">
        <v>45.2</v>
      </c>
      <c r="F2140" s="124" t="n">
        <v>57.4</v>
      </c>
      <c r="G2140" s="124" t="n">
        <v>50</v>
      </c>
    </row>
    <row r="2141" customFormat="false" ht="12.75" hidden="false" customHeight="false" outlineLevel="0" collapsed="false">
      <c r="A2141" s="124" t="n">
        <v>2139.1</v>
      </c>
      <c r="B2141" s="124" t="n">
        <f aca="false">A2141-'Shorting Summary'!$A$4</f>
        <v>1976.1</v>
      </c>
      <c r="C2141" s="124" t="n">
        <v>53.6</v>
      </c>
      <c r="D2141" s="124" t="n">
        <v>124.4</v>
      </c>
      <c r="E2141" s="124" t="n">
        <v>45.3</v>
      </c>
      <c r="F2141" s="124" t="n">
        <v>57.5</v>
      </c>
      <c r="G2141" s="124" t="n">
        <v>50.1</v>
      </c>
    </row>
    <row r="2142" customFormat="false" ht="12.75" hidden="false" customHeight="false" outlineLevel="0" collapsed="false">
      <c r="A2142" s="124" t="n">
        <v>2140.1</v>
      </c>
      <c r="B2142" s="124" t="n">
        <f aca="false">A2142-'Shorting Summary'!$A$4</f>
        <v>1977.1</v>
      </c>
      <c r="C2142" s="124" t="n">
        <v>53.7</v>
      </c>
      <c r="D2142" s="124" t="n">
        <v>124.5</v>
      </c>
      <c r="E2142" s="124" t="n">
        <v>45.4</v>
      </c>
      <c r="F2142" s="124" t="n">
        <v>57.5</v>
      </c>
      <c r="G2142" s="124" t="n">
        <v>50.2</v>
      </c>
    </row>
    <row r="2143" customFormat="false" ht="12.75" hidden="false" customHeight="false" outlineLevel="0" collapsed="false">
      <c r="A2143" s="124" t="n">
        <v>2141.1</v>
      </c>
      <c r="B2143" s="124" t="n">
        <f aca="false">A2143-'Shorting Summary'!$A$4</f>
        <v>1978.1</v>
      </c>
      <c r="C2143" s="124" t="n">
        <v>53.6</v>
      </c>
      <c r="D2143" s="124" t="n">
        <v>124.7</v>
      </c>
      <c r="E2143" s="124" t="n">
        <v>44.9</v>
      </c>
      <c r="F2143" s="124" t="n">
        <v>57.5</v>
      </c>
      <c r="G2143" s="124" t="n">
        <v>50.2</v>
      </c>
    </row>
    <row r="2144" customFormat="false" ht="12.75" hidden="false" customHeight="false" outlineLevel="0" collapsed="false">
      <c r="A2144" s="124" t="n">
        <v>2142.1</v>
      </c>
      <c r="B2144" s="124" t="n">
        <f aca="false">A2144-'Shorting Summary'!$A$4</f>
        <v>1979.1</v>
      </c>
      <c r="C2144" s="124" t="n">
        <v>53.7</v>
      </c>
      <c r="D2144" s="124" t="n">
        <v>124.6</v>
      </c>
      <c r="E2144" s="124" t="n">
        <v>45.2</v>
      </c>
      <c r="F2144" s="124" t="n">
        <v>57.4</v>
      </c>
      <c r="G2144" s="124" t="n">
        <v>50.3</v>
      </c>
    </row>
    <row r="2145" customFormat="false" ht="12.75" hidden="false" customHeight="false" outlineLevel="0" collapsed="false">
      <c r="A2145" s="124" t="n">
        <v>2143.1</v>
      </c>
      <c r="B2145" s="124" t="n">
        <f aca="false">A2145-'Shorting Summary'!$A$4</f>
        <v>1980.1</v>
      </c>
      <c r="C2145" s="124" t="n">
        <v>53.7</v>
      </c>
      <c r="D2145" s="124" t="n">
        <v>124.7</v>
      </c>
      <c r="E2145" s="124" t="n">
        <v>45.4</v>
      </c>
      <c r="F2145" s="124" t="n">
        <v>57.4</v>
      </c>
      <c r="G2145" s="124" t="n">
        <v>50.3</v>
      </c>
    </row>
    <row r="2146" customFormat="false" ht="12.75" hidden="false" customHeight="false" outlineLevel="0" collapsed="false">
      <c r="A2146" s="124" t="n">
        <v>2144.1</v>
      </c>
      <c r="B2146" s="124" t="n">
        <f aca="false">A2146-'Shorting Summary'!$A$4</f>
        <v>1981.1</v>
      </c>
      <c r="C2146" s="124" t="n">
        <v>53.8</v>
      </c>
      <c r="D2146" s="124" t="n">
        <v>124.8</v>
      </c>
      <c r="E2146" s="124" t="n">
        <v>45.7</v>
      </c>
      <c r="F2146" s="124" t="n">
        <v>57.3</v>
      </c>
      <c r="G2146" s="124" t="n">
        <v>50.3</v>
      </c>
    </row>
    <row r="2147" customFormat="false" ht="12.75" hidden="false" customHeight="false" outlineLevel="0" collapsed="false">
      <c r="A2147" s="124" t="n">
        <v>2145.1</v>
      </c>
      <c r="B2147" s="124" t="n">
        <f aca="false">A2147-'Shorting Summary'!$A$4</f>
        <v>1982.1</v>
      </c>
      <c r="C2147" s="124" t="n">
        <v>53.8</v>
      </c>
      <c r="D2147" s="124" t="n">
        <v>124.9</v>
      </c>
      <c r="E2147" s="124" t="n">
        <v>45.9</v>
      </c>
      <c r="F2147" s="124" t="n">
        <v>57.3</v>
      </c>
      <c r="G2147" s="124" t="n">
        <v>50.4</v>
      </c>
    </row>
    <row r="2148" customFormat="false" ht="12.75" hidden="false" customHeight="false" outlineLevel="0" collapsed="false">
      <c r="A2148" s="124" t="n">
        <v>2146.1</v>
      </c>
      <c r="B2148" s="124" t="n">
        <f aca="false">A2148-'Shorting Summary'!$A$4</f>
        <v>1983.1</v>
      </c>
      <c r="C2148" s="124" t="n">
        <v>53.8</v>
      </c>
      <c r="D2148" s="124" t="n">
        <v>125</v>
      </c>
      <c r="E2148" s="124" t="n">
        <v>46.2</v>
      </c>
      <c r="F2148" s="124" t="n">
        <v>57.3</v>
      </c>
      <c r="G2148" s="124" t="n">
        <v>50.4</v>
      </c>
    </row>
    <row r="2149" customFormat="false" ht="12.75" hidden="false" customHeight="false" outlineLevel="0" collapsed="false">
      <c r="A2149" s="124" t="n">
        <v>2147.1</v>
      </c>
      <c r="B2149" s="124" t="n">
        <f aca="false">A2149-'Shorting Summary'!$A$4</f>
        <v>1984.1</v>
      </c>
      <c r="C2149" s="124" t="n">
        <v>53.9</v>
      </c>
      <c r="D2149" s="124" t="n">
        <v>125</v>
      </c>
      <c r="E2149" s="124" t="n">
        <v>45.7</v>
      </c>
      <c r="F2149" s="124" t="n">
        <v>57.3</v>
      </c>
      <c r="G2149" s="124" t="n">
        <v>50.3</v>
      </c>
    </row>
    <row r="2150" customFormat="false" ht="12.75" hidden="false" customHeight="false" outlineLevel="0" collapsed="false">
      <c r="A2150" s="124" t="n">
        <v>2148.1</v>
      </c>
      <c r="B2150" s="124" t="n">
        <f aca="false">A2150-'Shorting Summary'!$A$4</f>
        <v>1985.1</v>
      </c>
      <c r="C2150" s="124" t="n">
        <v>53.9</v>
      </c>
      <c r="D2150" s="124" t="n">
        <v>124.9</v>
      </c>
      <c r="E2150" s="124" t="n">
        <v>45</v>
      </c>
      <c r="F2150" s="124" t="n">
        <v>57.3</v>
      </c>
      <c r="G2150" s="124" t="n">
        <v>50.3</v>
      </c>
    </row>
    <row r="2151" customFormat="false" ht="12.75" hidden="false" customHeight="false" outlineLevel="0" collapsed="false">
      <c r="A2151" s="124" t="n">
        <v>2149.1</v>
      </c>
      <c r="B2151" s="124" t="n">
        <f aca="false">A2151-'Shorting Summary'!$A$4</f>
        <v>1986.1</v>
      </c>
      <c r="C2151" s="124" t="n">
        <v>54</v>
      </c>
      <c r="D2151" s="124" t="n">
        <v>124.8</v>
      </c>
      <c r="E2151" s="124" t="n">
        <v>44.8</v>
      </c>
      <c r="F2151" s="124" t="n">
        <v>57.3</v>
      </c>
      <c r="G2151" s="124" t="n">
        <v>50.3</v>
      </c>
    </row>
    <row r="2152" customFormat="false" ht="12.75" hidden="false" customHeight="false" outlineLevel="0" collapsed="false">
      <c r="A2152" s="124" t="n">
        <v>2150.1</v>
      </c>
      <c r="B2152" s="124" t="n">
        <f aca="false">A2152-'Shorting Summary'!$A$4</f>
        <v>1987.1</v>
      </c>
      <c r="C2152" s="124" t="n">
        <v>54</v>
      </c>
      <c r="D2152" s="124" t="n">
        <v>124.7</v>
      </c>
      <c r="E2152" s="124" t="n">
        <v>44.6</v>
      </c>
      <c r="F2152" s="124" t="n">
        <v>57.3</v>
      </c>
      <c r="G2152" s="124" t="n">
        <v>50.3</v>
      </c>
    </row>
    <row r="2153" customFormat="false" ht="12.75" hidden="false" customHeight="false" outlineLevel="0" collapsed="false">
      <c r="A2153" s="124" t="n">
        <v>2151.1</v>
      </c>
      <c r="B2153" s="124" t="n">
        <f aca="false">A2153-'Shorting Summary'!$A$4</f>
        <v>1988.1</v>
      </c>
      <c r="C2153" s="124" t="n">
        <v>54</v>
      </c>
      <c r="D2153" s="124" t="n">
        <v>124.7</v>
      </c>
      <c r="E2153" s="124" t="n">
        <v>44.4</v>
      </c>
      <c r="F2153" s="124" t="n">
        <v>57.4</v>
      </c>
      <c r="G2153" s="124" t="n">
        <v>50.3</v>
      </c>
    </row>
    <row r="2154" customFormat="false" ht="12.75" hidden="false" customHeight="false" outlineLevel="0" collapsed="false">
      <c r="A2154" s="124" t="n">
        <v>2152.1</v>
      </c>
      <c r="B2154" s="124" t="n">
        <f aca="false">A2154-'Shorting Summary'!$A$4</f>
        <v>1989.1</v>
      </c>
      <c r="C2154" s="124" t="n">
        <v>54.1</v>
      </c>
      <c r="D2154" s="124" t="n">
        <v>124.3</v>
      </c>
      <c r="E2154" s="124" t="n">
        <v>44.7</v>
      </c>
      <c r="F2154" s="124" t="n">
        <v>57.5</v>
      </c>
      <c r="G2154" s="124" t="n">
        <v>50.3</v>
      </c>
    </row>
    <row r="2155" customFormat="false" ht="12.75" hidden="false" customHeight="false" outlineLevel="0" collapsed="false">
      <c r="A2155" s="124" t="n">
        <v>2153.1</v>
      </c>
      <c r="B2155" s="124" t="n">
        <f aca="false">A2155-'Shorting Summary'!$A$4</f>
        <v>1990.1</v>
      </c>
      <c r="C2155" s="124" t="n">
        <v>54</v>
      </c>
      <c r="D2155" s="124" t="n">
        <v>122.5</v>
      </c>
      <c r="E2155" s="124" t="n">
        <v>45</v>
      </c>
      <c r="F2155" s="124" t="n">
        <v>57.6</v>
      </c>
      <c r="G2155" s="124" t="n">
        <v>50.3</v>
      </c>
    </row>
    <row r="2156" customFormat="false" ht="12.75" hidden="false" customHeight="false" outlineLevel="0" collapsed="false">
      <c r="A2156" s="124" t="n">
        <v>2154.1</v>
      </c>
      <c r="B2156" s="124" t="n">
        <f aca="false">A2156-'Shorting Summary'!$A$4</f>
        <v>1991.1</v>
      </c>
      <c r="C2156" s="124" t="n">
        <v>54</v>
      </c>
      <c r="D2156" s="124" t="n">
        <v>121.7</v>
      </c>
      <c r="E2156" s="124" t="n">
        <v>44.8</v>
      </c>
      <c r="F2156" s="124" t="n">
        <v>57.6</v>
      </c>
      <c r="G2156" s="124" t="n">
        <v>50.3</v>
      </c>
    </row>
    <row r="2157" customFormat="false" ht="12.75" hidden="false" customHeight="false" outlineLevel="0" collapsed="false">
      <c r="A2157" s="124" t="n">
        <v>2155.1</v>
      </c>
      <c r="B2157" s="124" t="n">
        <f aca="false">A2157-'Shorting Summary'!$A$4</f>
        <v>1992.1</v>
      </c>
      <c r="C2157" s="124" t="n">
        <v>54.1</v>
      </c>
      <c r="D2157" s="124" t="n">
        <v>121.4</v>
      </c>
      <c r="E2157" s="124" t="n">
        <v>44.3</v>
      </c>
      <c r="F2157" s="124" t="n">
        <v>57.5</v>
      </c>
      <c r="G2157" s="124" t="n">
        <v>50.2</v>
      </c>
    </row>
    <row r="2158" customFormat="false" ht="12.75" hidden="false" customHeight="false" outlineLevel="0" collapsed="false">
      <c r="A2158" s="124" t="n">
        <v>2156.1</v>
      </c>
      <c r="B2158" s="124" t="n">
        <f aca="false">A2158-'Shorting Summary'!$A$4</f>
        <v>1993.1</v>
      </c>
      <c r="C2158" s="124" t="n">
        <v>54.2</v>
      </c>
      <c r="D2158" s="124" t="n">
        <v>95.4</v>
      </c>
      <c r="E2158" s="124" t="n">
        <v>44</v>
      </c>
      <c r="F2158" s="124" t="n">
        <v>57.7</v>
      </c>
      <c r="G2158" s="124" t="n">
        <v>50.1</v>
      </c>
    </row>
    <row r="2159" customFormat="false" ht="12.75" hidden="false" customHeight="false" outlineLevel="0" collapsed="false">
      <c r="A2159" s="124" t="n">
        <v>2157.1</v>
      </c>
      <c r="B2159" s="124" t="n">
        <f aca="false">A2159-'Shorting Summary'!$A$4</f>
        <v>1994.1</v>
      </c>
      <c r="C2159" s="124" t="n">
        <v>54.3</v>
      </c>
      <c r="D2159" s="124" t="n">
        <v>83.1</v>
      </c>
      <c r="E2159" s="124" t="n">
        <v>43.9</v>
      </c>
      <c r="F2159" s="124" t="n">
        <v>57.7</v>
      </c>
      <c r="G2159" s="124" t="n">
        <v>50.1</v>
      </c>
    </row>
    <row r="2160" customFormat="false" ht="12.75" hidden="false" customHeight="false" outlineLevel="0" collapsed="false">
      <c r="A2160" s="124" t="n">
        <v>2158.1</v>
      </c>
      <c r="B2160" s="124" t="n">
        <f aca="false">A2160-'Shorting Summary'!$A$4</f>
        <v>1995.1</v>
      </c>
      <c r="C2160" s="124" t="n">
        <v>54.6</v>
      </c>
      <c r="D2160" s="124" t="n">
        <v>79.8</v>
      </c>
      <c r="E2160" s="124" t="n">
        <v>44.3</v>
      </c>
      <c r="F2160" s="124" t="n">
        <v>57.8</v>
      </c>
      <c r="G2160" s="124" t="n">
        <v>50.1</v>
      </c>
    </row>
    <row r="2161" customFormat="false" ht="12.75" hidden="false" customHeight="false" outlineLevel="0" collapsed="false">
      <c r="A2161" s="124" t="n">
        <v>2159.1</v>
      </c>
      <c r="B2161" s="124" t="n">
        <f aca="false">A2161-'Shorting Summary'!$A$4</f>
        <v>1996.1</v>
      </c>
      <c r="C2161" s="124" t="n">
        <v>54.7</v>
      </c>
      <c r="D2161" s="124" t="n">
        <v>76.8</v>
      </c>
      <c r="E2161" s="124" t="n">
        <v>44</v>
      </c>
      <c r="F2161" s="124" t="n">
        <v>57.8</v>
      </c>
      <c r="G2161" s="124" t="n">
        <v>50</v>
      </c>
    </row>
    <row r="2162" customFormat="false" ht="12.75" hidden="false" customHeight="false" outlineLevel="0" collapsed="false">
      <c r="A2162" s="124" t="n">
        <v>2160.1</v>
      </c>
      <c r="B2162" s="124" t="n">
        <f aca="false">A2162-'Shorting Summary'!$A$4</f>
        <v>1997.1</v>
      </c>
      <c r="C2162" s="124" t="n">
        <v>54.8</v>
      </c>
      <c r="D2162" s="124" t="n">
        <v>73.8</v>
      </c>
      <c r="E2162" s="124" t="n">
        <v>44</v>
      </c>
      <c r="F2162" s="124" t="n">
        <v>57.7</v>
      </c>
      <c r="G2162" s="124" t="n">
        <v>49.8</v>
      </c>
    </row>
    <row r="2163" customFormat="false" ht="12.75" hidden="false" customHeight="false" outlineLevel="0" collapsed="false">
      <c r="A2163" s="124" t="n">
        <v>2161.1</v>
      </c>
      <c r="B2163" s="124" t="n">
        <f aca="false">A2163-'Shorting Summary'!$A$4</f>
        <v>1998.1</v>
      </c>
      <c r="C2163" s="124" t="n">
        <v>55</v>
      </c>
      <c r="D2163" s="124" t="n">
        <v>71.3</v>
      </c>
      <c r="E2163" s="124" t="n">
        <v>44</v>
      </c>
      <c r="F2163" s="124" t="n">
        <v>57.8</v>
      </c>
      <c r="G2163" s="124" t="n">
        <v>49.7</v>
      </c>
    </row>
    <row r="2164" customFormat="false" ht="12.75" hidden="false" customHeight="false" outlineLevel="0" collapsed="false">
      <c r="A2164" s="124" t="n">
        <v>2162.1</v>
      </c>
      <c r="B2164" s="124" t="n">
        <f aca="false">A2164-'Shorting Summary'!$A$4</f>
        <v>1999.1</v>
      </c>
      <c r="C2164" s="124" t="n">
        <v>55.1</v>
      </c>
      <c r="D2164" s="124" t="n">
        <v>69.6</v>
      </c>
      <c r="E2164" s="124" t="n">
        <v>43.6</v>
      </c>
      <c r="F2164" s="124" t="n">
        <v>57.8</v>
      </c>
      <c r="G2164" s="124" t="n">
        <v>49.7</v>
      </c>
    </row>
    <row r="2165" customFormat="false" ht="12.75" hidden="false" customHeight="false" outlineLevel="0" collapsed="false">
      <c r="A2165" s="124" t="n">
        <v>2163.1</v>
      </c>
      <c r="B2165" s="124" t="n">
        <f aca="false">A2165-'Shorting Summary'!$A$4</f>
        <v>2000.1</v>
      </c>
      <c r="C2165" s="124" t="n">
        <v>55.3</v>
      </c>
      <c r="D2165" s="124" t="n">
        <v>68.1</v>
      </c>
      <c r="E2165" s="124" t="n">
        <v>44.1</v>
      </c>
      <c r="F2165" s="124" t="n">
        <v>57.8</v>
      </c>
      <c r="G2165" s="124" t="n">
        <v>49.8</v>
      </c>
    </row>
    <row r="2166" customFormat="false" ht="12.75" hidden="false" customHeight="false" outlineLevel="0" collapsed="false">
      <c r="A2166" s="124" t="n">
        <v>2164.1</v>
      </c>
      <c r="B2166" s="124" t="n">
        <f aca="false">A2166-'Shorting Summary'!$A$4</f>
        <v>2001.1</v>
      </c>
      <c r="C2166" s="124" t="n">
        <v>55.6</v>
      </c>
      <c r="D2166" s="124" t="n">
        <v>67.6</v>
      </c>
      <c r="E2166" s="124" t="n">
        <v>43.9</v>
      </c>
      <c r="F2166" s="124" t="n">
        <v>57.9</v>
      </c>
      <c r="G2166" s="124" t="n">
        <v>49.8</v>
      </c>
    </row>
    <row r="2167" customFormat="false" ht="12.75" hidden="false" customHeight="false" outlineLevel="0" collapsed="false">
      <c r="A2167" s="124" t="n">
        <v>2165.1</v>
      </c>
      <c r="B2167" s="124" t="n">
        <f aca="false">A2167-'Shorting Summary'!$A$4</f>
        <v>2002.1</v>
      </c>
      <c r="C2167" s="124" t="n">
        <v>55.8</v>
      </c>
      <c r="D2167" s="124" t="n">
        <v>66.9</v>
      </c>
      <c r="E2167" s="124" t="n">
        <v>43.9</v>
      </c>
      <c r="F2167" s="124" t="n">
        <v>57.9</v>
      </c>
      <c r="G2167" s="124" t="n">
        <v>49.9</v>
      </c>
    </row>
    <row r="2168" customFormat="false" ht="12.75" hidden="false" customHeight="false" outlineLevel="0" collapsed="false">
      <c r="A2168" s="124" t="n">
        <v>2166.1</v>
      </c>
      <c r="B2168" s="124" t="n">
        <f aca="false">A2168-'Shorting Summary'!$A$4</f>
        <v>2003.1</v>
      </c>
      <c r="C2168" s="124" t="n">
        <v>56.1</v>
      </c>
      <c r="D2168" s="124" t="n">
        <v>66.6</v>
      </c>
      <c r="E2168" s="124" t="n">
        <v>44.5</v>
      </c>
      <c r="F2168" s="124" t="n">
        <v>57.9</v>
      </c>
      <c r="G2168" s="124" t="n">
        <v>49.8</v>
      </c>
    </row>
    <row r="2169" customFormat="false" ht="12.75" hidden="false" customHeight="false" outlineLevel="0" collapsed="false">
      <c r="A2169" s="124" t="n">
        <v>2167.1</v>
      </c>
      <c r="B2169" s="124" t="n">
        <f aca="false">A2169-'Shorting Summary'!$A$4</f>
        <v>2004.1</v>
      </c>
      <c r="C2169" s="124" t="n">
        <v>56.4</v>
      </c>
      <c r="D2169" s="124" t="n">
        <v>66.4</v>
      </c>
      <c r="E2169" s="124" t="n">
        <v>44.3</v>
      </c>
      <c r="F2169" s="124" t="n">
        <v>57.9</v>
      </c>
      <c r="G2169" s="124" t="n">
        <v>49.7</v>
      </c>
    </row>
    <row r="2170" customFormat="false" ht="12.75" hidden="false" customHeight="false" outlineLevel="0" collapsed="false">
      <c r="A2170" s="124" t="n">
        <v>2168.1</v>
      </c>
      <c r="B2170" s="124" t="n">
        <f aca="false">A2170-'Shorting Summary'!$A$4</f>
        <v>2005.1</v>
      </c>
      <c r="C2170" s="124" t="n">
        <v>56.7</v>
      </c>
      <c r="D2170" s="124" t="n">
        <v>66.1</v>
      </c>
      <c r="E2170" s="124" t="n">
        <v>44.1</v>
      </c>
      <c r="F2170" s="124" t="n">
        <v>57.9</v>
      </c>
      <c r="G2170" s="124" t="n">
        <v>49.6</v>
      </c>
    </row>
    <row r="2171" customFormat="false" ht="12.75" hidden="false" customHeight="false" outlineLevel="0" collapsed="false">
      <c r="A2171" s="124" t="n">
        <v>2169.1</v>
      </c>
      <c r="B2171" s="124" t="n">
        <f aca="false">A2171-'Shorting Summary'!$A$4</f>
        <v>2006.1</v>
      </c>
      <c r="C2171" s="124" t="n">
        <v>57</v>
      </c>
      <c r="D2171" s="124" t="n">
        <v>66</v>
      </c>
      <c r="E2171" s="124" t="n">
        <v>44.6</v>
      </c>
      <c r="F2171" s="124" t="n">
        <v>57.9</v>
      </c>
      <c r="G2171" s="124" t="n">
        <v>49.6</v>
      </c>
    </row>
    <row r="2172" customFormat="false" ht="12.75" hidden="false" customHeight="false" outlineLevel="0" collapsed="false">
      <c r="A2172" s="124" t="n">
        <v>2170.1</v>
      </c>
      <c r="B2172" s="124" t="n">
        <f aca="false">A2172-'Shorting Summary'!$A$4</f>
        <v>2007.1</v>
      </c>
      <c r="C2172" s="124" t="n">
        <v>57.2</v>
      </c>
      <c r="D2172" s="124" t="n">
        <v>65.9</v>
      </c>
      <c r="E2172" s="124" t="n">
        <v>43.8</v>
      </c>
      <c r="F2172" s="124" t="n">
        <v>57.9</v>
      </c>
      <c r="G2172" s="124" t="n">
        <v>49.7</v>
      </c>
    </row>
    <row r="2173" customFormat="false" ht="12.75" hidden="false" customHeight="false" outlineLevel="0" collapsed="false">
      <c r="A2173" s="124" t="n">
        <v>2171.1</v>
      </c>
      <c r="B2173" s="124" t="n">
        <f aca="false">A2173-'Shorting Summary'!$A$4</f>
        <v>2008.1</v>
      </c>
      <c r="C2173" s="124" t="n">
        <v>57.4</v>
      </c>
      <c r="D2173" s="124" t="n">
        <v>65.4</v>
      </c>
      <c r="E2173" s="124" t="n">
        <v>43.4</v>
      </c>
      <c r="F2173" s="124" t="n">
        <v>57.9</v>
      </c>
      <c r="G2173" s="124" t="n">
        <v>49.8</v>
      </c>
    </row>
    <row r="2174" customFormat="false" ht="12.75" hidden="false" customHeight="false" outlineLevel="0" collapsed="false">
      <c r="A2174" s="124" t="n">
        <v>2172.1</v>
      </c>
      <c r="B2174" s="124" t="n">
        <f aca="false">A2174-'Shorting Summary'!$A$4</f>
        <v>2009.1</v>
      </c>
      <c r="C2174" s="124" t="n">
        <v>57.8</v>
      </c>
      <c r="D2174" s="124" t="n">
        <v>65.3</v>
      </c>
      <c r="E2174" s="124" t="n">
        <v>43.8</v>
      </c>
      <c r="F2174" s="124" t="n">
        <v>57.9</v>
      </c>
      <c r="G2174" s="124" t="n">
        <v>49.8</v>
      </c>
    </row>
    <row r="2175" customFormat="false" ht="12.75" hidden="false" customHeight="false" outlineLevel="0" collapsed="false">
      <c r="A2175" s="124" t="n">
        <v>2173.1</v>
      </c>
      <c r="B2175" s="124" t="n">
        <f aca="false">A2175-'Shorting Summary'!$A$4</f>
        <v>2010.1</v>
      </c>
      <c r="C2175" s="124" t="n">
        <v>57.9</v>
      </c>
      <c r="D2175" s="124" t="n">
        <v>65.3</v>
      </c>
      <c r="E2175" s="124" t="n">
        <v>42.4</v>
      </c>
      <c r="F2175" s="124" t="n">
        <v>57.9</v>
      </c>
      <c r="G2175" s="124" t="n">
        <v>49.9</v>
      </c>
    </row>
    <row r="2176" customFormat="false" ht="12.75" hidden="false" customHeight="false" outlineLevel="0" collapsed="false">
      <c r="A2176" s="124" t="n">
        <v>2174.1</v>
      </c>
      <c r="B2176" s="124" t="n">
        <f aca="false">A2176-'Shorting Summary'!$A$4</f>
        <v>2011.1</v>
      </c>
      <c r="C2176" s="124" t="n">
        <v>58.1</v>
      </c>
      <c r="D2176" s="124" t="n">
        <v>65.5</v>
      </c>
      <c r="E2176" s="124" t="n">
        <v>42.7</v>
      </c>
      <c r="F2176" s="124" t="n">
        <v>57.9</v>
      </c>
      <c r="G2176" s="124" t="n">
        <v>49.9</v>
      </c>
    </row>
    <row r="2177" customFormat="false" ht="12.75" hidden="false" customHeight="false" outlineLevel="0" collapsed="false">
      <c r="A2177" s="124" t="n">
        <v>2175.1</v>
      </c>
      <c r="B2177" s="124" t="n">
        <f aca="false">A2177-'Shorting Summary'!$A$4</f>
        <v>2012.1</v>
      </c>
      <c r="C2177" s="124" t="n">
        <v>58.3</v>
      </c>
      <c r="D2177" s="124" t="n">
        <v>65.8</v>
      </c>
      <c r="E2177" s="124" t="n">
        <v>43.4</v>
      </c>
      <c r="F2177" s="124" t="n">
        <v>57.9</v>
      </c>
      <c r="G2177" s="124" t="n">
        <v>49.9</v>
      </c>
    </row>
    <row r="2178" customFormat="false" ht="12.75" hidden="false" customHeight="false" outlineLevel="0" collapsed="false">
      <c r="A2178" s="124" t="n">
        <v>2176.1</v>
      </c>
      <c r="B2178" s="124" t="n">
        <f aca="false">A2178-'Shorting Summary'!$A$4</f>
        <v>2013.1</v>
      </c>
      <c r="C2178" s="124" t="n">
        <v>58.4</v>
      </c>
      <c r="D2178" s="124" t="n">
        <v>66.3</v>
      </c>
      <c r="E2178" s="124" t="n">
        <v>42.8</v>
      </c>
      <c r="F2178" s="124" t="n">
        <v>57.9</v>
      </c>
      <c r="G2178" s="124" t="n">
        <v>49.9</v>
      </c>
    </row>
    <row r="2179" customFormat="false" ht="12.75" hidden="false" customHeight="false" outlineLevel="0" collapsed="false">
      <c r="A2179" s="124" t="n">
        <v>2177.1</v>
      </c>
      <c r="B2179" s="124" t="n">
        <f aca="false">A2179-'Shorting Summary'!$A$4</f>
        <v>2014.1</v>
      </c>
      <c r="C2179" s="124" t="n">
        <v>58.6</v>
      </c>
      <c r="D2179" s="124" t="n">
        <v>66.8</v>
      </c>
      <c r="E2179" s="124" t="n">
        <v>43.1</v>
      </c>
      <c r="F2179" s="124" t="n">
        <v>57.9</v>
      </c>
      <c r="G2179" s="124" t="n">
        <v>49.8</v>
      </c>
    </row>
    <row r="2180" customFormat="false" ht="12.75" hidden="false" customHeight="false" outlineLevel="0" collapsed="false">
      <c r="A2180" s="124" t="n">
        <v>2178.1</v>
      </c>
      <c r="B2180" s="124" t="n">
        <f aca="false">A2180-'Shorting Summary'!$A$4</f>
        <v>2015.1</v>
      </c>
      <c r="C2180" s="124" t="n">
        <v>58.8</v>
      </c>
      <c r="D2180" s="124" t="n">
        <v>67.3</v>
      </c>
      <c r="E2180" s="124" t="n">
        <v>43</v>
      </c>
      <c r="F2180" s="124" t="n">
        <v>57.9</v>
      </c>
      <c r="G2180" s="124" t="n">
        <v>49.7</v>
      </c>
    </row>
    <row r="2181" customFormat="false" ht="12.75" hidden="false" customHeight="false" outlineLevel="0" collapsed="false">
      <c r="A2181" s="124" t="n">
        <v>2179.1</v>
      </c>
      <c r="B2181" s="124" t="n">
        <f aca="false">A2181-'Shorting Summary'!$A$4</f>
        <v>2016.1</v>
      </c>
      <c r="C2181" s="124" t="n">
        <v>58.8</v>
      </c>
      <c r="D2181" s="124" t="n">
        <v>68</v>
      </c>
      <c r="E2181" s="124" t="n">
        <v>42.2</v>
      </c>
      <c r="F2181" s="124" t="n">
        <v>57.9</v>
      </c>
      <c r="G2181" s="124" t="n">
        <v>49.7</v>
      </c>
    </row>
    <row r="2182" customFormat="false" ht="12.75" hidden="false" customHeight="false" outlineLevel="0" collapsed="false">
      <c r="A2182" s="124" t="n">
        <v>2180.1</v>
      </c>
      <c r="B2182" s="124" t="n">
        <f aca="false">A2182-'Shorting Summary'!$A$4</f>
        <v>2017.1</v>
      </c>
      <c r="C2182" s="124" t="n">
        <v>59</v>
      </c>
      <c r="D2182" s="124" t="n">
        <v>68.9</v>
      </c>
      <c r="E2182" s="124" t="n">
        <v>42.5</v>
      </c>
      <c r="F2182" s="124" t="n">
        <v>57.9</v>
      </c>
      <c r="G2182" s="124" t="n">
        <v>49.8</v>
      </c>
    </row>
    <row r="2183" customFormat="false" ht="12.75" hidden="false" customHeight="false" outlineLevel="0" collapsed="false">
      <c r="A2183" s="124" t="n">
        <v>2181.1</v>
      </c>
      <c r="B2183" s="124" t="n">
        <f aca="false">A2183-'Shorting Summary'!$A$4</f>
        <v>2018.1</v>
      </c>
      <c r="C2183" s="124" t="n">
        <v>59.1</v>
      </c>
      <c r="D2183" s="124" t="n">
        <v>70</v>
      </c>
      <c r="E2183" s="124" t="n">
        <v>42.2</v>
      </c>
      <c r="F2183" s="124" t="n">
        <v>57.8</v>
      </c>
      <c r="G2183" s="124" t="n">
        <v>49.7</v>
      </c>
    </row>
    <row r="2184" customFormat="false" ht="12.75" hidden="false" customHeight="false" outlineLevel="0" collapsed="false">
      <c r="A2184" s="124" t="n">
        <v>2182.1</v>
      </c>
      <c r="B2184" s="124" t="n">
        <f aca="false">A2184-'Shorting Summary'!$A$4</f>
        <v>2019.1</v>
      </c>
      <c r="C2184" s="124" t="n">
        <v>59.1</v>
      </c>
      <c r="D2184" s="124" t="n">
        <v>71.3</v>
      </c>
      <c r="E2184" s="124" t="n">
        <v>41.7</v>
      </c>
      <c r="F2184" s="124" t="n">
        <v>57.8</v>
      </c>
      <c r="G2184" s="124" t="n">
        <v>49.7</v>
      </c>
    </row>
    <row r="2185" customFormat="false" ht="12.75" hidden="false" customHeight="false" outlineLevel="0" collapsed="false">
      <c r="A2185" s="124" t="n">
        <v>2183.1</v>
      </c>
      <c r="B2185" s="124" t="n">
        <f aca="false">A2185-'Shorting Summary'!$A$4</f>
        <v>2020.1</v>
      </c>
      <c r="C2185" s="124" t="n">
        <v>59.3</v>
      </c>
      <c r="D2185" s="124" t="n">
        <v>72.5</v>
      </c>
      <c r="E2185" s="124" t="n">
        <v>42.2</v>
      </c>
      <c r="F2185" s="124" t="n">
        <v>57.9</v>
      </c>
      <c r="G2185" s="124" t="n">
        <v>49.7</v>
      </c>
    </row>
    <row r="2186" customFormat="false" ht="12.75" hidden="false" customHeight="false" outlineLevel="0" collapsed="false">
      <c r="A2186" s="124" t="n">
        <v>2184.1</v>
      </c>
      <c r="B2186" s="124" t="n">
        <f aca="false">A2186-'Shorting Summary'!$A$4</f>
        <v>2021.1</v>
      </c>
      <c r="C2186" s="124" t="n">
        <v>59.3</v>
      </c>
      <c r="D2186" s="124" t="n">
        <v>73.7</v>
      </c>
      <c r="E2186" s="124" t="n">
        <v>41.3</v>
      </c>
      <c r="F2186" s="124" t="n">
        <v>57.9</v>
      </c>
      <c r="G2186" s="124" t="n">
        <v>49.7</v>
      </c>
    </row>
    <row r="2187" customFormat="false" ht="12.75" hidden="false" customHeight="false" outlineLevel="0" collapsed="false">
      <c r="A2187" s="124" t="n">
        <v>2185.1</v>
      </c>
      <c r="B2187" s="124" t="n">
        <f aca="false">A2187-'Shorting Summary'!$A$4</f>
        <v>2022.1</v>
      </c>
      <c r="C2187" s="124" t="n">
        <v>59.4</v>
      </c>
      <c r="D2187" s="124" t="n">
        <v>75</v>
      </c>
      <c r="E2187" s="124" t="n">
        <v>41</v>
      </c>
      <c r="F2187" s="124" t="n">
        <v>57.9</v>
      </c>
      <c r="G2187" s="124" t="n">
        <v>49.8</v>
      </c>
    </row>
    <row r="2188" customFormat="false" ht="12.75" hidden="false" customHeight="false" outlineLevel="0" collapsed="false">
      <c r="A2188" s="124" t="n">
        <v>2186.1</v>
      </c>
      <c r="B2188" s="124" t="n">
        <f aca="false">A2188-'Shorting Summary'!$A$4</f>
        <v>2023.1</v>
      </c>
      <c r="C2188" s="124" t="n">
        <v>59.6</v>
      </c>
      <c r="D2188" s="124" t="n">
        <v>76.4</v>
      </c>
      <c r="E2188" s="124" t="n">
        <v>42.3</v>
      </c>
      <c r="F2188" s="124" t="n">
        <v>57.9</v>
      </c>
      <c r="G2188" s="124" t="n">
        <v>49.8</v>
      </c>
    </row>
    <row r="2189" customFormat="false" ht="12.75" hidden="false" customHeight="false" outlineLevel="0" collapsed="false">
      <c r="A2189" s="124" t="n">
        <v>2187.1</v>
      </c>
      <c r="B2189" s="124" t="n">
        <f aca="false">A2189-'Shorting Summary'!$A$4</f>
        <v>2024.1</v>
      </c>
      <c r="C2189" s="124" t="n">
        <v>59.6</v>
      </c>
      <c r="D2189" s="124" t="n">
        <v>78</v>
      </c>
      <c r="E2189" s="124" t="n">
        <v>41.1</v>
      </c>
      <c r="F2189" s="124" t="n">
        <v>57.9</v>
      </c>
      <c r="G2189" s="124" t="n">
        <v>49.8</v>
      </c>
    </row>
    <row r="2190" customFormat="false" ht="12.75" hidden="false" customHeight="false" outlineLevel="0" collapsed="false">
      <c r="A2190" s="124" t="n">
        <v>2188.1</v>
      </c>
      <c r="B2190" s="124" t="n">
        <f aca="false">A2190-'Shorting Summary'!$A$4</f>
        <v>2025.1</v>
      </c>
      <c r="C2190" s="124" t="n">
        <v>59.7</v>
      </c>
      <c r="D2190" s="124" t="n">
        <v>79.6</v>
      </c>
      <c r="E2190" s="124" t="n">
        <v>41.3</v>
      </c>
      <c r="F2190" s="124" t="n">
        <v>57.9</v>
      </c>
      <c r="G2190" s="124" t="n">
        <v>49.7</v>
      </c>
    </row>
    <row r="2191" customFormat="false" ht="12.75" hidden="false" customHeight="false" outlineLevel="0" collapsed="false">
      <c r="A2191" s="124" t="n">
        <v>2189.1</v>
      </c>
      <c r="B2191" s="124" t="n">
        <f aca="false">A2191-'Shorting Summary'!$A$4</f>
        <v>2026.1</v>
      </c>
      <c r="C2191" s="124" t="n">
        <v>59.8</v>
      </c>
      <c r="D2191" s="124" t="n">
        <v>81.2</v>
      </c>
      <c r="E2191" s="124" t="n">
        <v>42.1</v>
      </c>
      <c r="F2191" s="124" t="n">
        <v>57.8</v>
      </c>
      <c r="G2191" s="124" t="n">
        <v>49.5</v>
      </c>
    </row>
    <row r="2192" customFormat="false" ht="12.75" hidden="false" customHeight="false" outlineLevel="0" collapsed="false">
      <c r="A2192" s="124" t="n">
        <v>2190.1</v>
      </c>
      <c r="B2192" s="124" t="n">
        <f aca="false">A2192-'Shorting Summary'!$A$4</f>
        <v>2027.1</v>
      </c>
      <c r="C2192" s="124" t="n">
        <v>59.7</v>
      </c>
      <c r="D2192" s="124" t="n">
        <v>82.6</v>
      </c>
      <c r="E2192" s="124" t="n">
        <v>40.9</v>
      </c>
      <c r="F2192" s="124" t="n">
        <v>57.9</v>
      </c>
      <c r="G2192" s="124" t="n">
        <v>49.4</v>
      </c>
    </row>
    <row r="2193" customFormat="false" ht="12.75" hidden="false" customHeight="false" outlineLevel="0" collapsed="false">
      <c r="A2193" s="124" t="n">
        <v>2191.1</v>
      </c>
      <c r="B2193" s="124" t="n">
        <f aca="false">A2193-'Shorting Summary'!$A$4</f>
        <v>2028.1</v>
      </c>
      <c r="C2193" s="124" t="n">
        <v>59.8</v>
      </c>
      <c r="D2193" s="124" t="n">
        <v>84.2</v>
      </c>
      <c r="E2193" s="124" t="n">
        <v>41.4</v>
      </c>
      <c r="F2193" s="124" t="n">
        <v>57.9</v>
      </c>
      <c r="G2193" s="124" t="n">
        <v>49.4</v>
      </c>
    </row>
    <row r="2194" customFormat="false" ht="12.75" hidden="false" customHeight="false" outlineLevel="0" collapsed="false">
      <c r="A2194" s="124" t="n">
        <v>2192.1</v>
      </c>
      <c r="B2194" s="124" t="n">
        <f aca="false">A2194-'Shorting Summary'!$A$4</f>
        <v>2029.1</v>
      </c>
      <c r="C2194" s="124" t="n">
        <v>59.9</v>
      </c>
      <c r="D2194" s="124" t="n">
        <v>85.8</v>
      </c>
      <c r="E2194" s="124" t="n">
        <v>41.8</v>
      </c>
      <c r="F2194" s="124" t="n">
        <v>57.9</v>
      </c>
      <c r="G2194" s="124" t="n">
        <v>49.5</v>
      </c>
    </row>
    <row r="2195" customFormat="false" ht="12.75" hidden="false" customHeight="false" outlineLevel="0" collapsed="false">
      <c r="A2195" s="124" t="n">
        <v>2193.1</v>
      </c>
      <c r="B2195" s="124" t="n">
        <f aca="false">A2195-'Shorting Summary'!$A$4</f>
        <v>2030.1</v>
      </c>
      <c r="C2195" s="124" t="n">
        <v>59.8</v>
      </c>
      <c r="D2195" s="124" t="n">
        <v>87.2</v>
      </c>
      <c r="E2195" s="124" t="n">
        <v>40.8</v>
      </c>
      <c r="F2195" s="124" t="n">
        <v>57.9</v>
      </c>
      <c r="G2195" s="124" t="n">
        <v>49.6</v>
      </c>
    </row>
    <row r="2196" customFormat="false" ht="12.75" hidden="false" customHeight="false" outlineLevel="0" collapsed="false">
      <c r="A2196" s="124" t="n">
        <v>2194.1</v>
      </c>
      <c r="B2196" s="124" t="n">
        <f aca="false">A2196-'Shorting Summary'!$A$4</f>
        <v>2031.1</v>
      </c>
      <c r="C2196" s="124" t="n">
        <v>59.9</v>
      </c>
      <c r="D2196" s="124" t="n">
        <v>88.5</v>
      </c>
      <c r="E2196" s="124" t="n">
        <v>40.8</v>
      </c>
      <c r="F2196" s="124" t="n">
        <v>57.9</v>
      </c>
      <c r="G2196" s="124" t="n">
        <v>49.6</v>
      </c>
    </row>
    <row r="2197" customFormat="false" ht="12.75" hidden="false" customHeight="false" outlineLevel="0" collapsed="false">
      <c r="A2197" s="124" t="n">
        <v>2195.1</v>
      </c>
      <c r="B2197" s="124" t="n">
        <f aca="false">A2197-'Shorting Summary'!$A$4</f>
        <v>2032.1</v>
      </c>
      <c r="C2197" s="124" t="n">
        <v>59.9</v>
      </c>
      <c r="D2197" s="124" t="n">
        <v>89.6</v>
      </c>
      <c r="E2197" s="124" t="n">
        <v>40.6</v>
      </c>
      <c r="F2197" s="124" t="n">
        <v>57.9</v>
      </c>
      <c r="G2197" s="124" t="n">
        <v>49.5</v>
      </c>
    </row>
    <row r="2198" customFormat="false" ht="12.75" hidden="false" customHeight="false" outlineLevel="0" collapsed="false">
      <c r="A2198" s="124" t="n">
        <v>2196.1</v>
      </c>
      <c r="B2198" s="124" t="n">
        <f aca="false">A2198-'Shorting Summary'!$A$4</f>
        <v>2033.1</v>
      </c>
      <c r="C2198" s="124" t="n">
        <v>59.9</v>
      </c>
      <c r="D2198" s="124" t="n">
        <v>90.5</v>
      </c>
      <c r="E2198" s="124" t="n">
        <v>40.3</v>
      </c>
      <c r="F2198" s="124" t="n">
        <v>57.9</v>
      </c>
      <c r="G2198" s="124" t="n">
        <v>49.5</v>
      </c>
    </row>
    <row r="2199" customFormat="false" ht="12.75" hidden="false" customHeight="false" outlineLevel="0" collapsed="false">
      <c r="A2199" s="124" t="n">
        <v>2197.1</v>
      </c>
      <c r="B2199" s="124" t="n">
        <f aca="false">A2199-'Shorting Summary'!$A$4</f>
        <v>2034.1</v>
      </c>
      <c r="C2199" s="124" t="n">
        <v>59.9</v>
      </c>
      <c r="D2199" s="124" t="n">
        <v>91.7</v>
      </c>
      <c r="E2199" s="124" t="n">
        <v>40.2</v>
      </c>
      <c r="F2199" s="124" t="n">
        <v>57.9</v>
      </c>
      <c r="G2199" s="124" t="n">
        <v>49.6</v>
      </c>
    </row>
    <row r="2200" customFormat="false" ht="12.75" hidden="false" customHeight="false" outlineLevel="0" collapsed="false">
      <c r="A2200" s="124" t="n">
        <v>2198.1</v>
      </c>
      <c r="B2200" s="124" t="n">
        <f aca="false">A2200-'Shorting Summary'!$A$4</f>
        <v>2035.1</v>
      </c>
      <c r="C2200" s="124" t="n">
        <v>59.9</v>
      </c>
      <c r="D2200" s="124" t="n">
        <v>92.7</v>
      </c>
      <c r="E2200" s="124" t="n">
        <v>40.1</v>
      </c>
      <c r="F2200" s="124" t="n">
        <v>57.9</v>
      </c>
      <c r="G2200" s="124" t="n">
        <v>49.5</v>
      </c>
    </row>
    <row r="2201" customFormat="false" ht="12.75" hidden="false" customHeight="false" outlineLevel="0" collapsed="false">
      <c r="A2201" s="124" t="n">
        <v>2199.1</v>
      </c>
      <c r="B2201" s="124" t="n">
        <f aca="false">A2201-'Shorting Summary'!$A$4</f>
        <v>2036.1</v>
      </c>
      <c r="C2201" s="124" t="n">
        <v>59.9</v>
      </c>
      <c r="D2201" s="124" t="n">
        <v>93.7</v>
      </c>
      <c r="E2201" s="124" t="n">
        <v>40.2</v>
      </c>
      <c r="F2201" s="124" t="n">
        <v>57.9</v>
      </c>
      <c r="G2201" s="124" t="n">
        <v>49.6</v>
      </c>
    </row>
    <row r="2202" customFormat="false" ht="12.75" hidden="false" customHeight="false" outlineLevel="0" collapsed="false">
      <c r="A2202" s="124" t="n">
        <v>2200.1</v>
      </c>
      <c r="B2202" s="124" t="n">
        <f aca="false">A2202-'Shorting Summary'!$A$4</f>
        <v>2037.1</v>
      </c>
      <c r="C2202" s="124" t="n">
        <v>59.9</v>
      </c>
      <c r="D2202" s="124" t="n">
        <v>94.7</v>
      </c>
      <c r="E2202" s="124" t="n">
        <v>40.5</v>
      </c>
      <c r="F2202" s="124" t="n">
        <v>57.9</v>
      </c>
      <c r="G2202" s="124" t="n">
        <v>49.7</v>
      </c>
    </row>
    <row r="2203" customFormat="false" ht="12.75" hidden="false" customHeight="false" outlineLevel="0" collapsed="false">
      <c r="A2203" s="124" t="n">
        <v>2201.1</v>
      </c>
      <c r="B2203" s="124" t="n">
        <f aca="false">A2203-'Shorting Summary'!$A$4</f>
        <v>2038.1</v>
      </c>
      <c r="C2203" s="124" t="n">
        <v>60</v>
      </c>
      <c r="D2203" s="124" t="n">
        <v>95.5</v>
      </c>
      <c r="E2203" s="124" t="n">
        <v>40.5</v>
      </c>
      <c r="F2203" s="124" t="n">
        <v>57.9</v>
      </c>
      <c r="G2203" s="124" t="n">
        <v>49.7</v>
      </c>
    </row>
    <row r="2204" customFormat="false" ht="12.75" hidden="false" customHeight="false" outlineLevel="0" collapsed="false">
      <c r="A2204" s="124" t="n">
        <v>2202.1</v>
      </c>
      <c r="B2204" s="124" t="n">
        <f aca="false">A2204-'Shorting Summary'!$A$4</f>
        <v>2039.1</v>
      </c>
      <c r="C2204" s="124" t="n">
        <v>60</v>
      </c>
      <c r="D2204" s="124" t="n">
        <v>96.4</v>
      </c>
      <c r="E2204" s="124" t="n">
        <v>40.6</v>
      </c>
      <c r="F2204" s="124" t="n">
        <v>57.9</v>
      </c>
      <c r="G2204" s="124" t="n">
        <v>49.6</v>
      </c>
    </row>
    <row r="2205" customFormat="false" ht="12.75" hidden="false" customHeight="false" outlineLevel="0" collapsed="false">
      <c r="A2205" s="124" t="n">
        <v>2203.1</v>
      </c>
      <c r="B2205" s="124" t="n">
        <f aca="false">A2205-'Shorting Summary'!$A$4</f>
        <v>2040.1</v>
      </c>
      <c r="C2205" s="124" t="n">
        <v>60</v>
      </c>
      <c r="D2205" s="124" t="n">
        <v>97.2</v>
      </c>
      <c r="E2205" s="124" t="n">
        <v>40.7</v>
      </c>
      <c r="F2205" s="124" t="n">
        <v>57.9</v>
      </c>
      <c r="G2205" s="124" t="n">
        <v>49.6</v>
      </c>
    </row>
    <row r="2206" customFormat="false" ht="12.75" hidden="false" customHeight="false" outlineLevel="0" collapsed="false">
      <c r="A2206" s="124" t="n">
        <v>2204.1</v>
      </c>
      <c r="B2206" s="124" t="n">
        <f aca="false">A2206-'Shorting Summary'!$A$4</f>
        <v>2041.1</v>
      </c>
      <c r="C2206" s="124" t="n">
        <v>60</v>
      </c>
      <c r="D2206" s="124" t="n">
        <v>97.9</v>
      </c>
      <c r="E2206" s="124" t="n">
        <v>40.7</v>
      </c>
      <c r="F2206" s="124" t="n">
        <v>57.9</v>
      </c>
      <c r="G2206" s="124" t="n">
        <v>49.6</v>
      </c>
    </row>
    <row r="2207" customFormat="false" ht="12.75" hidden="false" customHeight="false" outlineLevel="0" collapsed="false">
      <c r="A2207" s="124" t="n">
        <v>2205.1</v>
      </c>
      <c r="B2207" s="124" t="n">
        <f aca="false">A2207-'Shorting Summary'!$A$4</f>
        <v>2042.1</v>
      </c>
      <c r="C2207" s="124" t="n">
        <v>60</v>
      </c>
      <c r="D2207" s="124" t="n">
        <v>98.7</v>
      </c>
      <c r="E2207" s="124" t="n">
        <v>40.6</v>
      </c>
      <c r="F2207" s="124" t="n">
        <v>57.9</v>
      </c>
      <c r="G2207" s="124" t="n">
        <v>49.7</v>
      </c>
    </row>
    <row r="2208" customFormat="false" ht="12.75" hidden="false" customHeight="false" outlineLevel="0" collapsed="false">
      <c r="A2208" s="124" t="n">
        <v>2206.1</v>
      </c>
      <c r="B2208" s="124" t="n">
        <f aca="false">A2208-'Shorting Summary'!$A$4</f>
        <v>2043.1</v>
      </c>
      <c r="C2208" s="124" t="n">
        <v>60</v>
      </c>
      <c r="D2208" s="124" t="n">
        <v>99.4</v>
      </c>
      <c r="E2208" s="124" t="n">
        <v>40.4</v>
      </c>
      <c r="F2208" s="124" t="n">
        <v>57.9</v>
      </c>
      <c r="G2208" s="124" t="n">
        <v>49.8</v>
      </c>
    </row>
    <row r="2209" customFormat="false" ht="12.75" hidden="false" customHeight="false" outlineLevel="0" collapsed="false">
      <c r="A2209" s="124" t="n">
        <v>2207.1</v>
      </c>
      <c r="B2209" s="124" t="n">
        <f aca="false">A2209-'Shorting Summary'!$A$4</f>
        <v>2044.1</v>
      </c>
      <c r="C2209" s="124" t="n">
        <v>60</v>
      </c>
      <c r="D2209" s="124" t="n">
        <v>100</v>
      </c>
      <c r="E2209" s="124" t="n">
        <v>40.4</v>
      </c>
      <c r="F2209" s="124" t="n">
        <v>57.9</v>
      </c>
      <c r="G2209" s="124" t="n">
        <v>49.8</v>
      </c>
    </row>
    <row r="2210" customFormat="false" ht="12.75" hidden="false" customHeight="false" outlineLevel="0" collapsed="false">
      <c r="A2210" s="124" t="n">
        <v>2208.1</v>
      </c>
      <c r="B2210" s="124" t="n">
        <f aca="false">A2210-'Shorting Summary'!$A$4</f>
        <v>2045.1</v>
      </c>
      <c r="C2210" s="124" t="n">
        <v>60</v>
      </c>
      <c r="D2210" s="124" t="n">
        <v>100.5</v>
      </c>
      <c r="E2210" s="124" t="n">
        <v>40.2</v>
      </c>
      <c r="F2210" s="124" t="n">
        <v>57.9</v>
      </c>
      <c r="G2210" s="124" t="n">
        <v>49.7</v>
      </c>
    </row>
    <row r="2211" customFormat="false" ht="12.75" hidden="false" customHeight="false" outlineLevel="0" collapsed="false">
      <c r="A2211" s="124" t="n">
        <v>2209.1</v>
      </c>
      <c r="B2211" s="124" t="n">
        <f aca="false">A2211-'Shorting Summary'!$A$4</f>
        <v>2046.1</v>
      </c>
      <c r="C2211" s="124" t="n">
        <v>59.9</v>
      </c>
      <c r="D2211" s="124" t="n">
        <v>101.1</v>
      </c>
      <c r="E2211" s="124" t="n">
        <v>39.8</v>
      </c>
      <c r="F2211" s="124" t="n">
        <v>57.8</v>
      </c>
      <c r="G2211" s="124" t="n">
        <v>49.7</v>
      </c>
    </row>
    <row r="2212" customFormat="false" ht="12.75" hidden="false" customHeight="false" outlineLevel="0" collapsed="false">
      <c r="A2212" s="124" t="n">
        <v>2210.1</v>
      </c>
      <c r="B2212" s="124" t="n">
        <f aca="false">A2212-'Shorting Summary'!$A$4</f>
        <v>2047.1</v>
      </c>
      <c r="C2212" s="124" t="n">
        <v>59.9</v>
      </c>
      <c r="D2212" s="124" t="n">
        <v>101.7</v>
      </c>
      <c r="E2212" s="124" t="n">
        <v>39.6</v>
      </c>
      <c r="F2212" s="124" t="n">
        <v>57.8</v>
      </c>
      <c r="G2212" s="124" t="n">
        <v>49.7</v>
      </c>
    </row>
    <row r="2213" customFormat="false" ht="12.75" hidden="false" customHeight="false" outlineLevel="0" collapsed="false">
      <c r="A2213" s="124" t="n">
        <v>2211.1</v>
      </c>
      <c r="B2213" s="124" t="n">
        <f aca="false">A2213-'Shorting Summary'!$A$4</f>
        <v>2048.1</v>
      </c>
      <c r="C2213" s="124" t="n">
        <v>59.9</v>
      </c>
      <c r="D2213" s="124" t="n">
        <v>102.2</v>
      </c>
      <c r="E2213" s="124" t="n">
        <v>39.6</v>
      </c>
      <c r="F2213" s="124" t="n">
        <v>57.8</v>
      </c>
      <c r="G2213" s="124" t="n">
        <v>49.7</v>
      </c>
    </row>
    <row r="2214" customFormat="false" ht="12.75" hidden="false" customHeight="false" outlineLevel="0" collapsed="false">
      <c r="A2214" s="124" t="n">
        <v>2212.1</v>
      </c>
      <c r="B2214" s="124" t="n">
        <f aca="false">A2214-'Shorting Summary'!$A$4</f>
        <v>2049.1</v>
      </c>
      <c r="C2214" s="124" t="n">
        <v>59.9</v>
      </c>
      <c r="D2214" s="124" t="n">
        <v>102.6</v>
      </c>
      <c r="E2214" s="124" t="n">
        <v>39.6</v>
      </c>
      <c r="F2214" s="124" t="n">
        <v>57.8</v>
      </c>
      <c r="G2214" s="124" t="n">
        <v>49.7</v>
      </c>
    </row>
    <row r="2215" customFormat="false" ht="12.75" hidden="false" customHeight="false" outlineLevel="0" collapsed="false">
      <c r="A2215" s="124" t="n">
        <v>2213.1</v>
      </c>
      <c r="B2215" s="124" t="n">
        <f aca="false">A2215-'Shorting Summary'!$A$4</f>
        <v>2050.1</v>
      </c>
      <c r="C2215" s="124" t="n">
        <v>59.9</v>
      </c>
      <c r="D2215" s="124" t="n">
        <v>102.8</v>
      </c>
      <c r="E2215" s="124" t="n">
        <v>39.3</v>
      </c>
      <c r="F2215" s="124" t="n">
        <v>57.8</v>
      </c>
      <c r="G2215" s="124" t="n">
        <v>49.7</v>
      </c>
    </row>
    <row r="2216" customFormat="false" ht="12.75" hidden="false" customHeight="false" outlineLevel="0" collapsed="false">
      <c r="A2216" s="124" t="n">
        <v>2214.1</v>
      </c>
      <c r="B2216" s="124" t="n">
        <f aca="false">A2216-'Shorting Summary'!$A$4</f>
        <v>2051.1</v>
      </c>
      <c r="C2216" s="124" t="n">
        <v>59.9</v>
      </c>
      <c r="D2216" s="124" t="n">
        <v>103.2</v>
      </c>
      <c r="E2216" s="124" t="n">
        <v>39.3</v>
      </c>
      <c r="F2216" s="124" t="n">
        <v>57.8</v>
      </c>
      <c r="G2216" s="124" t="n">
        <v>49.7</v>
      </c>
    </row>
    <row r="2217" customFormat="false" ht="12.75" hidden="false" customHeight="false" outlineLevel="0" collapsed="false">
      <c r="A2217" s="124" t="n">
        <v>2215.1</v>
      </c>
      <c r="B2217" s="124" t="n">
        <f aca="false">A2217-'Shorting Summary'!$A$4</f>
        <v>2052.1</v>
      </c>
      <c r="C2217" s="124" t="n">
        <v>59.9</v>
      </c>
      <c r="D2217" s="124" t="n">
        <v>103.6</v>
      </c>
      <c r="E2217" s="124" t="n">
        <v>39.2</v>
      </c>
      <c r="F2217" s="124" t="n">
        <v>57.7</v>
      </c>
      <c r="G2217" s="124" t="n">
        <v>49.6</v>
      </c>
    </row>
    <row r="2218" customFormat="false" ht="12.75" hidden="false" customHeight="false" outlineLevel="0" collapsed="false">
      <c r="A2218" s="124" t="n">
        <v>2216.1</v>
      </c>
      <c r="B2218" s="124" t="n">
        <f aca="false">A2218-'Shorting Summary'!$A$4</f>
        <v>2053.1</v>
      </c>
      <c r="C2218" s="124" t="n">
        <v>59.9</v>
      </c>
      <c r="D2218" s="124" t="n">
        <v>104.1</v>
      </c>
      <c r="E2218" s="124" t="n">
        <v>39.1</v>
      </c>
      <c r="F2218" s="124" t="n">
        <v>57.7</v>
      </c>
      <c r="G2218" s="124" t="n">
        <v>49.6</v>
      </c>
    </row>
    <row r="2219" customFormat="false" ht="12.75" hidden="false" customHeight="false" outlineLevel="0" collapsed="false">
      <c r="A2219" s="124" t="n">
        <v>2217.1</v>
      </c>
      <c r="B2219" s="124" t="n">
        <f aca="false">A2219-'Shorting Summary'!$A$4</f>
        <v>2054.1</v>
      </c>
      <c r="C2219" s="124" t="n">
        <v>59.9</v>
      </c>
      <c r="D2219" s="124" t="n">
        <v>104.4</v>
      </c>
      <c r="E2219" s="124" t="n">
        <v>39</v>
      </c>
      <c r="F2219" s="124" t="n">
        <v>57.7</v>
      </c>
      <c r="G2219" s="124" t="n">
        <v>49.6</v>
      </c>
    </row>
    <row r="2220" customFormat="false" ht="12.75" hidden="false" customHeight="false" outlineLevel="0" collapsed="false">
      <c r="A2220" s="124" t="n">
        <v>2218.1</v>
      </c>
      <c r="B2220" s="124" t="n">
        <f aca="false">A2220-'Shorting Summary'!$A$4</f>
        <v>2055.1</v>
      </c>
      <c r="C2220" s="124" t="n">
        <v>59.9</v>
      </c>
      <c r="D2220" s="124" t="n">
        <v>104.7</v>
      </c>
      <c r="E2220" s="124" t="n">
        <v>38.8</v>
      </c>
      <c r="F2220" s="124" t="n">
        <v>57.7</v>
      </c>
      <c r="G2220" s="124" t="n">
        <v>49.6</v>
      </c>
    </row>
    <row r="2221" customFormat="false" ht="12.75" hidden="false" customHeight="false" outlineLevel="0" collapsed="false">
      <c r="A2221" s="124" t="n">
        <v>2219.1</v>
      </c>
      <c r="B2221" s="124" t="n">
        <f aca="false">A2221-'Shorting Summary'!$A$4</f>
        <v>2056.1</v>
      </c>
      <c r="C2221" s="124" t="n">
        <v>59.8</v>
      </c>
      <c r="D2221" s="124" t="n">
        <v>104.9</v>
      </c>
      <c r="E2221" s="124" t="n">
        <v>38.7</v>
      </c>
      <c r="F2221" s="124" t="n">
        <v>57.6</v>
      </c>
      <c r="G2221" s="124" t="n">
        <v>49.6</v>
      </c>
    </row>
    <row r="2222" customFormat="false" ht="12.75" hidden="false" customHeight="false" outlineLevel="0" collapsed="false">
      <c r="A2222" s="124" t="n">
        <v>2220.1</v>
      </c>
      <c r="B2222" s="124" t="n">
        <f aca="false">A2222-'Shorting Summary'!$A$4</f>
        <v>2057.1</v>
      </c>
      <c r="C2222" s="124" t="n">
        <v>59.8</v>
      </c>
      <c r="D2222" s="124" t="n">
        <v>105.2</v>
      </c>
      <c r="E2222" s="124" t="n">
        <v>38.5</v>
      </c>
      <c r="F2222" s="124" t="n">
        <v>57.6</v>
      </c>
      <c r="G2222" s="124" t="n">
        <v>49.6</v>
      </c>
    </row>
    <row r="2223" customFormat="false" ht="12.75" hidden="false" customHeight="false" outlineLevel="0" collapsed="false">
      <c r="A2223" s="124" t="n">
        <v>2221.1</v>
      </c>
      <c r="B2223" s="124" t="n">
        <f aca="false">A2223-'Shorting Summary'!$A$4</f>
        <v>2058.1</v>
      </c>
      <c r="C2223" s="124" t="n">
        <v>59.8</v>
      </c>
      <c r="D2223" s="124" t="n">
        <v>105.5</v>
      </c>
      <c r="E2223" s="124" t="n">
        <v>38.2</v>
      </c>
      <c r="F2223" s="124" t="n">
        <v>57.6</v>
      </c>
      <c r="G2223" s="124" t="n">
        <v>49.7</v>
      </c>
    </row>
    <row r="2224" customFormat="false" ht="12.75" hidden="false" customHeight="false" outlineLevel="0" collapsed="false">
      <c r="A2224" s="124" t="n">
        <v>2222.1</v>
      </c>
      <c r="B2224" s="124" t="n">
        <f aca="false">A2224-'Shorting Summary'!$A$4</f>
        <v>2059.1</v>
      </c>
      <c r="C2224" s="124" t="n">
        <v>59.8</v>
      </c>
      <c r="D2224" s="124" t="n">
        <v>105.8</v>
      </c>
      <c r="E2224" s="124" t="n">
        <v>38.1</v>
      </c>
      <c r="F2224" s="124" t="n">
        <v>57.6</v>
      </c>
      <c r="G2224" s="124" t="n">
        <v>49.7</v>
      </c>
    </row>
    <row r="2225" customFormat="false" ht="12.75" hidden="false" customHeight="false" outlineLevel="0" collapsed="false">
      <c r="A2225" s="124" t="n">
        <v>2223.1</v>
      </c>
      <c r="B2225" s="124" t="n">
        <f aca="false">A2225-'Shorting Summary'!$A$4</f>
        <v>2060.1</v>
      </c>
      <c r="C2225" s="124" t="n">
        <v>59.8</v>
      </c>
      <c r="D2225" s="124" t="n">
        <v>106.1</v>
      </c>
      <c r="E2225" s="124" t="n">
        <v>37.8</v>
      </c>
      <c r="F2225" s="124" t="n">
        <v>57.6</v>
      </c>
      <c r="G2225" s="124" t="n">
        <v>49.7</v>
      </c>
    </row>
    <row r="2226" customFormat="false" ht="12.75" hidden="false" customHeight="false" outlineLevel="0" collapsed="false">
      <c r="A2226" s="124" t="n">
        <v>2224.1</v>
      </c>
      <c r="B2226" s="124" t="n">
        <f aca="false">A2226-'Shorting Summary'!$A$4</f>
        <v>2061.1</v>
      </c>
      <c r="C2226" s="124" t="n">
        <v>59.8</v>
      </c>
      <c r="D2226" s="124" t="n">
        <v>106.4</v>
      </c>
      <c r="E2226" s="124" t="n">
        <v>37.8</v>
      </c>
      <c r="F2226" s="124" t="n">
        <v>57.5</v>
      </c>
      <c r="G2226" s="124" t="n">
        <v>49.7</v>
      </c>
    </row>
    <row r="2227" customFormat="false" ht="12.75" hidden="false" customHeight="false" outlineLevel="0" collapsed="false">
      <c r="A2227" s="124" t="n">
        <v>2225.1</v>
      </c>
      <c r="B2227" s="124" t="n">
        <f aca="false">A2227-'Shorting Summary'!$A$4</f>
        <v>2062.1</v>
      </c>
      <c r="C2227" s="124" t="n">
        <v>59.8</v>
      </c>
      <c r="D2227" s="124" t="n">
        <v>106.6</v>
      </c>
      <c r="E2227" s="124" t="n">
        <v>38</v>
      </c>
      <c r="F2227" s="124" t="n">
        <v>57.5</v>
      </c>
      <c r="G2227" s="124" t="n">
        <v>49.6</v>
      </c>
    </row>
    <row r="2228" customFormat="false" ht="12.75" hidden="false" customHeight="false" outlineLevel="0" collapsed="false">
      <c r="A2228" s="124" t="n">
        <v>2226.1</v>
      </c>
      <c r="B2228" s="124" t="n">
        <f aca="false">A2228-'Shorting Summary'!$A$4</f>
        <v>2063.1</v>
      </c>
      <c r="C2228" s="124" t="n">
        <v>59.8</v>
      </c>
      <c r="D2228" s="124" t="n">
        <v>106.8</v>
      </c>
      <c r="E2228" s="124" t="n">
        <v>38.1</v>
      </c>
      <c r="F2228" s="124" t="n">
        <v>57.5</v>
      </c>
      <c r="G2228" s="124" t="n">
        <v>49.6</v>
      </c>
    </row>
    <row r="2229" customFormat="false" ht="12.75" hidden="false" customHeight="false" outlineLevel="0" collapsed="false">
      <c r="A2229" s="124" t="n">
        <v>2227.1</v>
      </c>
      <c r="B2229" s="124" t="n">
        <f aca="false">A2229-'Shorting Summary'!$A$4</f>
        <v>2064.1</v>
      </c>
      <c r="C2229" s="124" t="n">
        <v>59.8</v>
      </c>
      <c r="D2229" s="124" t="n">
        <v>107</v>
      </c>
      <c r="E2229" s="124" t="n">
        <v>38.2</v>
      </c>
      <c r="F2229" s="124" t="n">
        <v>57.5</v>
      </c>
      <c r="G2229" s="124" t="n">
        <v>49.6</v>
      </c>
    </row>
    <row r="2230" customFormat="false" ht="12.75" hidden="false" customHeight="false" outlineLevel="0" collapsed="false">
      <c r="A2230" s="124" t="n">
        <v>2228.1</v>
      </c>
      <c r="B2230" s="124" t="n">
        <f aca="false">A2230-'Shorting Summary'!$A$4</f>
        <v>2065.1</v>
      </c>
      <c r="C2230" s="124" t="n">
        <v>59.8</v>
      </c>
      <c r="D2230" s="124" t="n">
        <v>107.3</v>
      </c>
      <c r="E2230" s="124" t="n">
        <v>38.5</v>
      </c>
      <c r="F2230" s="124" t="n">
        <v>57.5</v>
      </c>
      <c r="G2230" s="124" t="n">
        <v>49.6</v>
      </c>
    </row>
    <row r="2231" customFormat="false" ht="12.75" hidden="false" customHeight="false" outlineLevel="0" collapsed="false">
      <c r="A2231" s="124" t="n">
        <v>2229.1</v>
      </c>
      <c r="B2231" s="124" t="n">
        <f aca="false">A2231-'Shorting Summary'!$A$4</f>
        <v>2066.1</v>
      </c>
      <c r="C2231" s="124" t="n">
        <v>59.7</v>
      </c>
      <c r="D2231" s="124" t="n">
        <v>107.6</v>
      </c>
      <c r="E2231" s="124" t="n">
        <v>38.6</v>
      </c>
      <c r="F2231" s="124" t="n">
        <v>57.5</v>
      </c>
      <c r="G2231" s="124" t="n">
        <v>49.6</v>
      </c>
    </row>
    <row r="2232" customFormat="false" ht="12.75" hidden="false" customHeight="false" outlineLevel="0" collapsed="false">
      <c r="A2232" s="124" t="n">
        <v>2230.1</v>
      </c>
      <c r="B2232" s="124" t="n">
        <f aca="false">A2232-'Shorting Summary'!$A$4</f>
        <v>2067.1</v>
      </c>
      <c r="C2232" s="124" t="n">
        <v>59.7</v>
      </c>
      <c r="D2232" s="124" t="n">
        <v>107.9</v>
      </c>
      <c r="E2232" s="124" t="n">
        <v>38.4</v>
      </c>
      <c r="F2232" s="124" t="n">
        <v>57.5</v>
      </c>
      <c r="G2232" s="124" t="n">
        <v>49.7</v>
      </c>
    </row>
    <row r="2233" customFormat="false" ht="12.75" hidden="false" customHeight="false" outlineLevel="0" collapsed="false">
      <c r="A2233" s="124" t="n">
        <v>2231.1</v>
      </c>
      <c r="B2233" s="124" t="n">
        <f aca="false">A2233-'Shorting Summary'!$A$4</f>
        <v>2068.1</v>
      </c>
      <c r="C2233" s="124" t="n">
        <v>59.7</v>
      </c>
      <c r="D2233" s="124" t="n">
        <v>108.1</v>
      </c>
      <c r="E2233" s="124" t="n">
        <v>38.4</v>
      </c>
      <c r="F2233" s="124" t="n">
        <v>57.5</v>
      </c>
      <c r="G2233" s="124" t="n">
        <v>49.7</v>
      </c>
    </row>
    <row r="2234" customFormat="false" ht="12.75" hidden="false" customHeight="false" outlineLevel="0" collapsed="false">
      <c r="A2234" s="124" t="n">
        <v>2232.1</v>
      </c>
      <c r="B2234" s="124" t="n">
        <f aca="false">A2234-'Shorting Summary'!$A$4</f>
        <v>2069.1</v>
      </c>
      <c r="C2234" s="124" t="n">
        <v>59.7</v>
      </c>
      <c r="D2234" s="124" t="n">
        <v>108.2</v>
      </c>
      <c r="E2234" s="124" t="n">
        <v>38.5</v>
      </c>
      <c r="F2234" s="124" t="n">
        <v>57.5</v>
      </c>
      <c r="G2234" s="124" t="n">
        <v>49.6</v>
      </c>
    </row>
    <row r="2235" customFormat="false" ht="12.75" hidden="false" customHeight="false" outlineLevel="0" collapsed="false">
      <c r="A2235" s="124" t="n">
        <v>2233.1</v>
      </c>
      <c r="B2235" s="124" t="n">
        <f aca="false">A2235-'Shorting Summary'!$A$4</f>
        <v>2070.1</v>
      </c>
      <c r="C2235" s="124" t="n">
        <v>59.7</v>
      </c>
      <c r="D2235" s="124" t="n">
        <v>108.3</v>
      </c>
      <c r="E2235" s="124" t="n">
        <v>38.5</v>
      </c>
      <c r="F2235" s="124" t="n">
        <v>57.5</v>
      </c>
      <c r="G2235" s="124" t="n">
        <v>49.6</v>
      </c>
    </row>
    <row r="2236" customFormat="false" ht="12.75" hidden="false" customHeight="false" outlineLevel="0" collapsed="false">
      <c r="A2236" s="124" t="n">
        <v>2234.1</v>
      </c>
      <c r="B2236" s="124" t="n">
        <f aca="false">A2236-'Shorting Summary'!$A$4</f>
        <v>2071.1</v>
      </c>
      <c r="C2236" s="124" t="n">
        <v>59.7</v>
      </c>
      <c r="D2236" s="124" t="n">
        <v>108.5</v>
      </c>
      <c r="E2236" s="124" t="n">
        <v>38.5</v>
      </c>
      <c r="F2236" s="124" t="n">
        <v>57.4</v>
      </c>
      <c r="G2236" s="124" t="n">
        <v>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10</v>
      </c>
      <c r="B1" s="130" t="n">
        <v>17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11</v>
      </c>
      <c r="B3" s="130" t="n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C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32</v>
      </c>
    </row>
    <row r="2" customFormat="false" ht="12.75" hidden="false" customHeight="false" outlineLevel="0" collapsed="false">
      <c r="A2" s="124" t="str">
        <f aca="false">'Raw IRMS Data'!$F$1</f>
        <v>Open Burn Test 5</v>
      </c>
      <c r="D2" s="136" t="n">
        <f aca="false">'Raw IRMS Data'!$I$1</f>
        <v>39022</v>
      </c>
      <c r="E2" s="137" t="n">
        <f aca="false">'Raw IRMS Data'!$J$1</f>
        <v>0.400694444444444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33</v>
      </c>
      <c r="C5" s="124" t="s">
        <v>45</v>
      </c>
      <c r="D5" s="141" t="s">
        <v>134</v>
      </c>
      <c r="E5" s="124" t="s">
        <v>45</v>
      </c>
      <c r="F5" s="141" t="s">
        <v>135</v>
      </c>
      <c r="G5" s="124" t="s">
        <v>45</v>
      </c>
      <c r="H5" s="141" t="s">
        <v>136</v>
      </c>
      <c r="I5" s="124" t="s">
        <v>45</v>
      </c>
      <c r="J5" s="141" t="s">
        <v>137</v>
      </c>
      <c r="K5" s="124" t="s">
        <v>45</v>
      </c>
      <c r="L5" s="141" t="s">
        <v>138</v>
      </c>
      <c r="M5" s="124" t="s">
        <v>45</v>
      </c>
      <c r="N5" s="141" t="s">
        <v>139</v>
      </c>
      <c r="O5" s="124" t="s">
        <v>45</v>
      </c>
      <c r="P5" s="141" t="s">
        <v>140</v>
      </c>
      <c r="Q5" s="124" t="s">
        <v>45</v>
      </c>
      <c r="R5" s="141" t="s">
        <v>141</v>
      </c>
      <c r="S5" s="124" t="s">
        <v>45</v>
      </c>
      <c r="T5" s="140" t="s">
        <v>142</v>
      </c>
      <c r="U5" s="124" t="s">
        <v>45</v>
      </c>
      <c r="V5" s="141" t="s">
        <v>143</v>
      </c>
      <c r="W5" s="124" t="s">
        <v>45</v>
      </c>
      <c r="X5" s="141" t="s">
        <v>144</v>
      </c>
      <c r="Y5" s="124" t="s">
        <v>45</v>
      </c>
      <c r="Z5" s="141" t="s">
        <v>145</v>
      </c>
      <c r="AA5" s="141" t="s">
        <v>45</v>
      </c>
      <c r="AB5" s="141" t="s">
        <v>146</v>
      </c>
      <c r="AC5" s="141" t="s">
        <v>45</v>
      </c>
      <c r="AD5" s="141" t="s">
        <v>147</v>
      </c>
      <c r="AE5" s="141" t="s">
        <v>45</v>
      </c>
      <c r="AF5" s="141" t="s">
        <v>148</v>
      </c>
      <c r="AG5" s="124" t="s">
        <v>45</v>
      </c>
      <c r="AH5" s="141" t="s">
        <v>149</v>
      </c>
      <c r="AI5" s="124" t="s">
        <v>45</v>
      </c>
      <c r="AJ5" s="141" t="s">
        <v>150</v>
      </c>
      <c r="AK5" s="124" t="s">
        <v>45</v>
      </c>
      <c r="AL5" s="141" t="s">
        <v>151</v>
      </c>
      <c r="AM5" s="141" t="s">
        <v>45</v>
      </c>
      <c r="AN5" s="141" t="s">
        <v>152</v>
      </c>
      <c r="AO5" s="141" t="s">
        <v>45</v>
      </c>
      <c r="AP5" s="141" t="s">
        <v>153</v>
      </c>
      <c r="AQ5" s="141" t="s">
        <v>45</v>
      </c>
      <c r="AR5" s="141" t="s">
        <v>154</v>
      </c>
      <c r="AS5" s="124" t="s">
        <v>45</v>
      </c>
      <c r="AT5" s="140" t="s">
        <v>155</v>
      </c>
      <c r="AU5" s="124" t="s">
        <v>45</v>
      </c>
      <c r="AV5" s="141" t="s">
        <v>156</v>
      </c>
      <c r="AW5" s="141" t="s">
        <v>45</v>
      </c>
      <c r="AX5" s="141" t="s">
        <v>157</v>
      </c>
      <c r="AY5" s="141" t="s">
        <v>45</v>
      </c>
      <c r="AZ5" s="141" t="s">
        <v>158</v>
      </c>
      <c r="BA5" s="141" t="s">
        <v>45</v>
      </c>
      <c r="BB5" s="141" t="s">
        <v>159</v>
      </c>
      <c r="BC5" s="124" t="s">
        <v>45</v>
      </c>
      <c r="BD5" s="141" t="s">
        <v>160</v>
      </c>
      <c r="BE5" s="141" t="s">
        <v>45</v>
      </c>
      <c r="BF5" s="141" t="s">
        <v>161</v>
      </c>
      <c r="BG5" s="141" t="s">
        <v>45</v>
      </c>
      <c r="BH5" s="141" t="s">
        <v>162</v>
      </c>
      <c r="BI5" s="141" t="s">
        <v>45</v>
      </c>
      <c r="BJ5" s="141" t="s">
        <v>163</v>
      </c>
      <c r="BK5" s="141" t="s">
        <v>45</v>
      </c>
      <c r="BL5" s="140" t="s">
        <v>164</v>
      </c>
      <c r="BM5" s="141" t="s">
        <v>45</v>
      </c>
      <c r="BN5" s="141" t="s">
        <v>165</v>
      </c>
      <c r="BO5" s="141" t="s">
        <v>45</v>
      </c>
      <c r="BP5" s="141" t="s">
        <v>166</v>
      </c>
      <c r="BQ5" s="141" t="s">
        <v>45</v>
      </c>
      <c r="BR5" s="141" t="s">
        <v>167</v>
      </c>
      <c r="BS5" s="141" t="s">
        <v>45</v>
      </c>
      <c r="BT5" s="141" t="s">
        <v>168</v>
      </c>
      <c r="BU5" s="141" t="s">
        <v>45</v>
      </c>
      <c r="BV5" s="140" t="s">
        <v>169</v>
      </c>
      <c r="BW5" s="141" t="s">
        <v>45</v>
      </c>
      <c r="BX5" s="141" t="s">
        <v>170</v>
      </c>
      <c r="BY5" s="141" t="s">
        <v>45</v>
      </c>
      <c r="BZ5" s="141" t="s">
        <v>171</v>
      </c>
      <c r="CA5" s="141" t="s">
        <v>45</v>
      </c>
      <c r="CB5" s="141" t="s">
        <v>172</v>
      </c>
      <c r="CC5" s="141" t="s">
        <v>45</v>
      </c>
      <c r="CD5" s="141" t="s">
        <v>173</v>
      </c>
      <c r="CE5" s="141" t="s">
        <v>45</v>
      </c>
      <c r="CF5" s="140" t="s">
        <v>174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62.50000019744</v>
      </c>
      <c r="B6" s="143" t="n">
        <f aca="false">'A1-A2'!W6</f>
        <v>261537.999389499</v>
      </c>
      <c r="C6" s="142" t="n">
        <f aca="false">'A1-B3'!H6</f>
        <v>-159.500000124797</v>
      </c>
      <c r="D6" s="142" t="n">
        <f aca="false">'A1-B3'!W6</f>
        <v>258037.999389499</v>
      </c>
      <c r="E6" s="142" t="n">
        <f aca="false">'A1-B4'!H6</f>
        <v>-156.999999854714</v>
      </c>
      <c r="F6" s="142" t="n">
        <f aca="false">'A1-B4'!W6</f>
        <v>259737.999389499</v>
      </c>
      <c r="G6" s="142" t="n">
        <f aca="false">'A1-C5'!H6</f>
        <v>-153.999999782071</v>
      </c>
      <c r="H6" s="142" t="n">
        <f aca="false">'A1-C5'!W6</f>
        <v>261237.999389499</v>
      </c>
      <c r="I6" s="142" t="n">
        <f aca="false">'A1-C6'!H6</f>
        <v>-151.499999511987</v>
      </c>
      <c r="J6" s="142" t="n">
        <f aca="false">'A1-C6'!W6</f>
        <v>260137.999389499</v>
      </c>
      <c r="K6" s="142" t="n">
        <f aca="false">'A2-B3'!H6</f>
        <v>-131.49999986589</v>
      </c>
      <c r="L6" s="142" t="n">
        <f aca="false">'A2-B3'!W6</f>
        <v>242737.999389499</v>
      </c>
      <c r="M6" s="142" t="n">
        <f aca="false">'A2-B4'!H6</f>
        <v>-128.999999595806</v>
      </c>
      <c r="N6" s="142" t="n">
        <f aca="false">'A2-B4'!W6</f>
        <v>261337.999389499</v>
      </c>
      <c r="O6" s="142" t="n">
        <f aca="false">'A2-C5'!H6</f>
        <v>-125.999999523163</v>
      </c>
      <c r="P6" s="142" t="n">
        <f aca="false">'A2-C5'!W6</f>
        <v>261437.999389499</v>
      </c>
      <c r="Q6" s="142" t="n">
        <f aca="false">'A2-C6'!H6</f>
        <v>-123.500000510365</v>
      </c>
      <c r="R6" s="142" t="n">
        <f aca="false">'A2-C6'!W6</f>
        <v>522375.99969475</v>
      </c>
      <c r="S6" s="142" t="n">
        <f aca="false">'B3-B4'!H6</f>
        <v>-103.499999606982</v>
      </c>
      <c r="T6" s="142" t="n">
        <f aca="false">'B3-B4'!W6</f>
        <v>243737.999389499</v>
      </c>
      <c r="U6" s="142" t="n">
        <f aca="false">'B3-C5'!H6</f>
        <v>-100.999999965541</v>
      </c>
      <c r="V6" s="142" t="n">
        <f aca="false">'B3-C5'!W6</f>
        <v>251137.999389499</v>
      </c>
      <c r="W6" s="142" t="n">
        <f aca="false">'B3-C6'!H6</f>
        <v>-98.0000005215406</v>
      </c>
      <c r="X6" s="142" t="n">
        <f aca="false">'B3-C6'!W6</f>
        <v>492775.99969475</v>
      </c>
      <c r="Y6" s="142" t="n">
        <f aca="false">'B3-D7'!H6</f>
        <v>-95.5000002514571</v>
      </c>
      <c r="Z6" s="142" t="n">
        <f aca="false">'B3-D7'!W6</f>
        <v>250837.999389499</v>
      </c>
      <c r="AA6" s="142" t="n">
        <f aca="false">'B3-D8'!H6</f>
        <v>-92.5000001788139</v>
      </c>
      <c r="AB6" s="142" t="n">
        <f aca="false">'B3-D8'!W6</f>
        <v>249637.999389499</v>
      </c>
      <c r="AC6" s="142" t="n">
        <f aca="false">'B3-E9'!H6</f>
        <v>-89.9999999087304</v>
      </c>
      <c r="AD6" s="142" t="n">
        <f aca="false">'B3-E9'!W6</f>
        <v>253737.999389499</v>
      </c>
      <c r="AE6" s="142" t="n">
        <f aca="false">'B3-E10'!H6</f>
        <v>-86.9999998360872</v>
      </c>
      <c r="AF6" s="142" t="n">
        <f aca="false">'B3-E10'!W6</f>
        <v>500775.99969475</v>
      </c>
      <c r="AG6" s="142" t="n">
        <f aca="false">'B4-C5'!H6</f>
        <v>-78.5000000493601</v>
      </c>
      <c r="AH6" s="142" t="n">
        <f aca="false">'B4-C5'!W6</f>
        <v>258937.999389499</v>
      </c>
      <c r="AI6" s="142" t="n">
        <f aca="false">'B4-C6'!H6</f>
        <v>-75.4999999767169</v>
      </c>
      <c r="AJ6" s="142" t="n">
        <f aca="false">'B4-C6'!W6</f>
        <v>259437.999389499</v>
      </c>
      <c r="AK6" s="142" t="n">
        <f aca="false">'B4-D7'!H6</f>
        <v>-73.0000003352761</v>
      </c>
      <c r="AL6" s="142" t="n">
        <f aca="false">'B4-D7'!W6</f>
        <v>505975.99969475</v>
      </c>
      <c r="AM6" s="142" t="n">
        <f aca="false">'B4-D8'!H6</f>
        <v>-70.000000262633</v>
      </c>
      <c r="AN6" s="142" t="n">
        <f aca="false">'B4-D8'!W6</f>
        <v>517975.99969475</v>
      </c>
      <c r="AO6" s="142" t="n">
        <f aca="false">'B4-E9'!H6</f>
        <v>-67.4999999925494</v>
      </c>
      <c r="AP6" s="142" t="n">
        <f aca="false">'B4-E9'!W6</f>
        <v>244037.999389499</v>
      </c>
      <c r="AQ6" s="142" t="n">
        <f aca="false">'B4-E10'!H6</f>
        <v>-64.4999999199063</v>
      </c>
      <c r="AR6" s="142" t="n">
        <f aca="false">'B4-E10'!W6</f>
        <v>258637.999389499</v>
      </c>
      <c r="AS6" s="142" t="n">
        <f aca="false">'C5-C6'!H6</f>
        <v>-56.4999999357387</v>
      </c>
      <c r="AT6" s="142" t="n">
        <f aca="false">'C5-C6'!W6</f>
        <v>260537.999389499</v>
      </c>
      <c r="AU6" s="142" t="n">
        <f aca="false">'C5-E9'!H6</f>
        <v>-47.500000346452</v>
      </c>
      <c r="AV6" s="142" t="n">
        <f aca="false">'C5-E9'!W6</f>
        <v>524575.99969475</v>
      </c>
      <c r="AW6" s="142" t="n">
        <f aca="false">'C5-E10'!H6</f>
        <v>-45.0000000763685</v>
      </c>
      <c r="AX6" s="142" t="n">
        <f aca="false">'C5-E10'!W6</f>
        <v>260237.999389499</v>
      </c>
      <c r="AY6" s="142" t="n">
        <f aca="false">'C5-F11'!H6</f>
        <v>-42.0000000037253</v>
      </c>
      <c r="AZ6" s="142" t="n">
        <f aca="false">'C5-F11'!W6</f>
        <v>510975.99969475</v>
      </c>
      <c r="BA6" s="142" t="n">
        <f aca="false">'C5-F12'!H6</f>
        <v>-39.4999997336417</v>
      </c>
      <c r="BB6" s="142" t="n">
        <f aca="false">'C5-F12'!W6</f>
        <v>260937.999389499</v>
      </c>
      <c r="BC6" s="142" t="n">
        <f aca="false">'C6-E9'!H6</f>
        <v>-30.9999999469146</v>
      </c>
      <c r="BD6" s="142" t="n">
        <f aca="false">'C6-E9'!W6</f>
        <v>520775.99969475</v>
      </c>
      <c r="BE6" s="142" t="n">
        <f aca="false">'C6-E10'!H6</f>
        <v>-28.5000003054738</v>
      </c>
      <c r="BF6" s="142" t="n">
        <f aca="false">'C6-E10'!W6</f>
        <v>520775.99969475</v>
      </c>
      <c r="BG6" s="142" t="n">
        <f aca="false">'C6-F11'!H6</f>
        <v>-25.5000002328306</v>
      </c>
      <c r="BH6" s="142" t="n">
        <f aca="false">'C6-F11'!W6</f>
        <v>518975.99969475</v>
      </c>
      <c r="BI6" s="142" t="n">
        <f aca="false">'C6-F12'!H6</f>
        <v>-22.5000001601875</v>
      </c>
      <c r="BJ6" s="142" t="n">
        <f aca="false">'C6-F12'!W6</f>
        <v>260237.999389499</v>
      </c>
      <c r="BK6" s="142" t="n">
        <f aca="false">'D7-D8'!H6</f>
        <v>-19.5000000875443</v>
      </c>
      <c r="BL6" s="142" t="n">
        <f aca="false">'D7-D8'!W6</f>
        <v>250637.999389499</v>
      </c>
      <c r="BM6" s="142" t="n">
        <f aca="false">'D7-E9'!H6</f>
        <v>-16.9999998174608</v>
      </c>
      <c r="BN6" s="142" t="n">
        <f aca="false">'D7-E9'!W6</f>
        <v>251537.999389499</v>
      </c>
      <c r="BO6" s="142" t="n">
        <f aca="false">'D7-E10'!H6</f>
        <v>-13.9999997448176</v>
      </c>
      <c r="BP6" s="142" t="n">
        <f aca="false">'D7-E10'!W6</f>
        <v>258737.999389499</v>
      </c>
      <c r="BQ6" s="142" t="n">
        <f aca="false">'D8-E9'!H6</f>
        <v>-5.49999995809048</v>
      </c>
      <c r="BR6" s="142" t="n">
        <f aca="false">'D8-E9'!W6</f>
        <v>256237.999389499</v>
      </c>
      <c r="BS6" s="142" t="n">
        <f aca="false">'D8-E10'!H6</f>
        <v>-3.00000031664968</v>
      </c>
      <c r="BT6" s="142" t="n">
        <f aca="false">'D8-E10'!W6</f>
        <v>514975.99969475</v>
      </c>
      <c r="BU6" s="142" t="n">
        <f aca="false">'E9-E10'!H6</f>
        <v>5.50000009872019</v>
      </c>
      <c r="BV6" s="142" t="n">
        <f aca="false">'E9-E10'!W6</f>
        <v>261337.999389499</v>
      </c>
      <c r="BW6" s="142" t="n">
        <f aca="false">'E9-F11'!H6</f>
        <v>8.50000017136335</v>
      </c>
      <c r="BX6" s="142" t="n">
        <f aca="false">'E9-F11'!W6</f>
        <v>521975.99969475</v>
      </c>
      <c r="BY6" s="142" t="n">
        <f aca="false">'E9-F12'!H6</f>
        <v>11.0000004414469</v>
      </c>
      <c r="BZ6" s="142" t="n">
        <f aca="false">'E9-F12'!W6</f>
        <v>246137.999389499</v>
      </c>
      <c r="CA6" s="142" t="n">
        <f aca="false">'E10-F11'!H6</f>
        <v>14.0000005140901</v>
      </c>
      <c r="CB6" s="142" t="n">
        <f aca="false">'E10-F11'!W6</f>
        <v>247237.999389499</v>
      </c>
      <c r="CC6" s="142" t="n">
        <f aca="false">'E10-F12'!H6</f>
        <v>16.4999995268881</v>
      </c>
      <c r="CD6" s="142" t="n">
        <f aca="false">'E10-F12'!W6</f>
        <v>254937.999389499</v>
      </c>
      <c r="CE6" s="142" t="n">
        <f aca="false">'F11-F12'!H6</f>
        <v>19.4999995995313</v>
      </c>
      <c r="CF6" s="142" t="n">
        <f aca="false">'F11-F12'!W6</f>
        <v>2352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22.4999996721745</v>
      </c>
      <c r="B7" s="143" t="n">
        <f aca="false">'A1-A2'!W7</f>
        <v>261537.999389499</v>
      </c>
      <c r="C7" s="142" t="n">
        <f aca="false">'A1-B3'!H7</f>
        <v>24.999999942258</v>
      </c>
      <c r="D7" s="142" t="n">
        <f aca="false">'A1-B3'!W7</f>
        <v>258037.999389499</v>
      </c>
      <c r="E7" s="142" t="n">
        <f aca="false">'A1-B4'!H7</f>
        <v>28.0000000149012</v>
      </c>
      <c r="F7" s="142" t="n">
        <f aca="false">'A1-B4'!W7</f>
        <v>259737.999389499</v>
      </c>
      <c r="G7" s="142" t="n">
        <f aca="false">'A1-C5'!H7</f>
        <v>30.5000002849847</v>
      </c>
      <c r="H7" s="142" t="n">
        <f aca="false">'A1-C5'!W7</f>
        <v>261237.999389499</v>
      </c>
      <c r="I7" s="142" t="n">
        <f aca="false">'A1-C6'!H7</f>
        <v>33.5000003576279</v>
      </c>
      <c r="J7" s="142" t="n">
        <f aca="false">'A1-C6'!W7</f>
        <v>260137.999389499</v>
      </c>
      <c r="K7" s="142" t="n">
        <f aca="false">'A2-B3'!H7</f>
        <v>53.0000002011657</v>
      </c>
      <c r="L7" s="142" t="n">
        <f aca="false">'A2-B3'!W7</f>
        <v>242737.999389499</v>
      </c>
      <c r="M7" s="142" t="n">
        <f aca="false">'A2-B4'!H7</f>
        <v>55.5000004712492</v>
      </c>
      <c r="N7" s="142" t="n">
        <f aca="false">'A2-B4'!W7</f>
        <v>261337.999389499</v>
      </c>
      <c r="O7" s="142" t="n">
        <f aca="false">'A2-C5'!H7</f>
        <v>58.4999999152496</v>
      </c>
      <c r="P7" s="142" t="n">
        <f aca="false">'A2-C5'!W7</f>
        <v>522975.99969475</v>
      </c>
      <c r="Q7" s="142" t="n">
        <f aca="false">'A2-C6'!H7</f>
        <v>61.4999999878928</v>
      </c>
      <c r="R7" s="142" t="n">
        <f aca="false">'A2-C6'!W7</f>
        <v>261137.999389499</v>
      </c>
      <c r="S7" s="142" t="n">
        <f aca="false">'B3-B4'!H7</f>
        <v>81.0000004600734</v>
      </c>
      <c r="T7" s="142" t="n">
        <f aca="false">'B3-B4'!W7</f>
        <v>243737.999389499</v>
      </c>
      <c r="U7" s="142" t="n">
        <f aca="false">'B3-C5'!H7</f>
        <v>83.9999999040738</v>
      </c>
      <c r="V7" s="142" t="n">
        <f aca="false">'B3-C5'!W7</f>
        <v>251137.999389499</v>
      </c>
      <c r="W7" s="142" t="n">
        <f aca="false">'B3-C6'!H7</f>
        <v>86.4999995455146</v>
      </c>
      <c r="X7" s="142" t="n">
        <f aca="false">'B3-C6'!W7</f>
        <v>246337.999389499</v>
      </c>
      <c r="Y7" s="142" t="n">
        <f aca="false">'B3-D7'!H7</f>
        <v>89.4999996181577</v>
      </c>
      <c r="Z7" s="142" t="n">
        <f aca="false">'B3-D7'!W7</f>
        <v>250837.999389499</v>
      </c>
      <c r="AA7" s="142" t="n">
        <f aca="false">'B3-D8'!H7</f>
        <v>92.4999996908009</v>
      </c>
      <c r="AB7" s="142" t="n">
        <f aca="false">'B3-D8'!W7</f>
        <v>249637.999389499</v>
      </c>
      <c r="AC7" s="142" t="n">
        <f aca="false">'B3-E9'!H7</f>
        <v>94.9999999608845</v>
      </c>
      <c r="AD7" s="142" t="n">
        <f aca="false">'B3-E9'!W7</f>
        <v>253737.999389499</v>
      </c>
      <c r="AE7" s="142" t="n">
        <f aca="false">'B3-E10'!H7</f>
        <v>98.0000000335276</v>
      </c>
      <c r="AF7" s="142" t="n">
        <f aca="false">'B3-E10'!W7</f>
        <v>250337.999389499</v>
      </c>
      <c r="AG7" s="142" t="n">
        <f aca="false">'B4-C5'!H7</f>
        <v>106.500000448897</v>
      </c>
      <c r="AH7" s="142" t="n">
        <f aca="false">'B4-C5'!W7</f>
        <v>258937.999389499</v>
      </c>
      <c r="AI7" s="142" t="n">
        <f aca="false">'B4-C6'!H7</f>
        <v>108.999999461696</v>
      </c>
      <c r="AJ7" s="142" t="n">
        <f aca="false">'B4-C6'!W7</f>
        <v>518975.99969475</v>
      </c>
      <c r="AK7" s="142" t="n">
        <f aca="false">'B4-D7'!H7</f>
        <v>111.999999534339</v>
      </c>
      <c r="AL7" s="142" t="n">
        <f aca="false">'B4-D7'!W7</f>
        <v>505975.99969475</v>
      </c>
      <c r="AM7" s="142" t="n">
        <f aca="false">'B4-D8'!H7</f>
        <v>114.499999804422</v>
      </c>
      <c r="AN7" s="142" t="n">
        <f aca="false">'B4-D8'!W7</f>
        <v>517975.99969475</v>
      </c>
      <c r="AO7" s="142" t="n">
        <f aca="false">'B4-E9'!H7</f>
        <v>117.499999877065</v>
      </c>
      <c r="AP7" s="142" t="n">
        <f aca="false">'B4-E9'!W7</f>
        <v>244037.999389499</v>
      </c>
      <c r="AQ7" s="142" t="n">
        <f aca="false">'B4-E10'!H7</f>
        <v>120.499999949709</v>
      </c>
      <c r="AR7" s="142" t="n">
        <f aca="false">'B4-E10'!W7</f>
        <v>258637.999389499</v>
      </c>
      <c r="AS7" s="142" t="n">
        <f aca="false">'C5-C6'!H7</f>
        <v>128.499999933876</v>
      </c>
      <c r="AT7" s="142" t="n">
        <f aca="false">'C5-C6'!W7</f>
        <v>260537.999389499</v>
      </c>
      <c r="AU7" s="142" t="n">
        <f aca="false">'C5-E9'!H7</f>
        <v>136.999999720603</v>
      </c>
      <c r="AV7" s="142" t="n">
        <f aca="false">'C5-E9'!W7</f>
        <v>262237.999389499</v>
      </c>
      <c r="AW7" s="142" t="n">
        <f aca="false">'C5-E10'!H7</f>
        <v>139.999999793246</v>
      </c>
      <c r="AX7" s="142" t="n">
        <f aca="false">'C5-E10'!W7</f>
        <v>260237.999389499</v>
      </c>
      <c r="AY7" s="142" t="n">
        <f aca="false">'C5-F11'!H7</f>
        <v>142.50000006333</v>
      </c>
      <c r="AZ7" s="142" t="n">
        <f aca="false">'C5-F11'!W7</f>
        <v>255437.999389499</v>
      </c>
      <c r="BA7" s="142" t="n">
        <f aca="false">'C5-F12'!H7</f>
        <v>145.500000135973</v>
      </c>
      <c r="BB7" s="142" t="n">
        <f aca="false">'C5-F12'!W7</f>
        <v>260937.999389499</v>
      </c>
      <c r="BC7" s="142" t="n">
        <f aca="false">'C6-E9'!H7</f>
        <v>153.9999999227</v>
      </c>
      <c r="BD7" s="142" t="n">
        <f aca="false">'C6-E9'!W7</f>
        <v>72610.1092928258</v>
      </c>
      <c r="BE7" s="142" t="n">
        <f aca="false">'C6-E10'!H7</f>
        <v>156.499999564141</v>
      </c>
      <c r="BF7" s="142" t="n">
        <f aca="false">'C6-E10'!W7</f>
        <v>29926.5047496879</v>
      </c>
      <c r="BG7" s="142" t="n">
        <f aca="false">'C6-F11'!H7</f>
        <v>159.499999636784</v>
      </c>
      <c r="BH7" s="142" t="n">
        <f aca="false">'C6-F11'!W7</f>
        <v>47719.6065470216</v>
      </c>
      <c r="BI7" s="142" t="n">
        <f aca="false">'C6-F12'!H7</f>
        <v>161.999999906868</v>
      </c>
      <c r="BJ7" s="142" t="n">
        <f aca="false">'C6-F12'!W7</f>
        <v>37908.8548118213</v>
      </c>
      <c r="BK7" s="142" t="n">
        <f aca="false">'D7-D8'!H7</f>
        <v>164.999999979511</v>
      </c>
      <c r="BL7" s="142" t="n">
        <f aca="false">'D7-D8'!W7</f>
        <v>501375.99969475</v>
      </c>
      <c r="BM7" s="142" t="n">
        <f aca="false">'D7-E9'!H7</f>
        <v>168.000000052154</v>
      </c>
      <c r="BN7" s="142" t="n">
        <f aca="false">'D7-E9'!W7</f>
        <v>251537.999389499</v>
      </c>
      <c r="BO7" s="142" t="n">
        <f aca="false">'D7-E10'!H7</f>
        <v>170.500000322238</v>
      </c>
      <c r="BP7" s="142" t="n">
        <f aca="false">'D7-E10'!W7</f>
        <v>258737.999389499</v>
      </c>
      <c r="BQ7" s="142" t="n">
        <f aca="false">'D8-E9'!H7</f>
        <v>178.999999480322</v>
      </c>
      <c r="BR7" s="142" t="n">
        <f aca="false">'D8-E9'!W7</f>
        <v>256237.999389499</v>
      </c>
      <c r="BS7" s="142" t="n">
        <f aca="false">'D8-E10'!H7</f>
        <v>181.499999750406</v>
      </c>
      <c r="BT7" s="142" t="n">
        <f aca="false">'D8-E10'!W7</f>
        <v>514975.99969475</v>
      </c>
      <c r="BU7" s="142" t="n">
        <f aca="false">'E9-E10'!H7</f>
        <v>190.499999968335</v>
      </c>
      <c r="BV7" s="142" t="n">
        <f aca="false">'E9-E10'!W7</f>
        <v>261337.999389499</v>
      </c>
      <c r="BW7" s="142" t="n">
        <f aca="false">'E9-F11'!H7</f>
        <v>193.000000238419</v>
      </c>
      <c r="BX7" s="142" t="n">
        <f aca="false">'E9-F11'!W7</f>
        <v>260937.999389499</v>
      </c>
      <c r="BY7" s="142" t="n">
        <f aca="false">'E9-F12'!H7</f>
        <v>196.000000311062</v>
      </c>
      <c r="BZ7" s="142" t="n">
        <f aca="false">'E9-F12'!W7</f>
        <v>246137.999389499</v>
      </c>
      <c r="CA7" s="142" t="n">
        <f aca="false">'E10-F11'!H7</f>
        <v>198.499999952503</v>
      </c>
      <c r="CB7" s="142" t="n">
        <f aca="false">'E10-F11'!W7</f>
        <v>247237.999389499</v>
      </c>
      <c r="CC7" s="142" t="n">
        <f aca="false">'E10-F12'!H7</f>
        <v>201.500000025146</v>
      </c>
      <c r="CD7" s="142" t="n">
        <f aca="false">'E10-F12'!W7</f>
        <v>254937.999389499</v>
      </c>
      <c r="CE7" s="142" t="n">
        <f aca="false">'F11-F12'!H7</f>
        <v>203.999999666587</v>
      </c>
      <c r="CF7" s="142" t="n">
        <f aca="false">'F11-F12'!W7</f>
        <v>235237.999389499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06.99999973923</v>
      </c>
      <c r="B8" s="143" t="n">
        <f aca="false">'A1-A2'!W8</f>
        <v>4990.43936425742</v>
      </c>
      <c r="C8" s="142" t="n">
        <f aca="false">'A1-B3'!H8</f>
        <v>209.500000009313</v>
      </c>
      <c r="D8" s="142" t="n">
        <f aca="false">'A1-B3'!W8</f>
        <v>516175.99969475</v>
      </c>
      <c r="E8" s="142" t="n">
        <f aca="false">'A1-B4'!H8</f>
        <v>212.500000081956</v>
      </c>
      <c r="F8" s="142" t="n">
        <f aca="false">'A1-B4'!W8</f>
        <v>519575.99969475</v>
      </c>
      <c r="G8" s="142" t="n">
        <f aca="false">'A1-C5'!H8</f>
        <v>215.5000001546</v>
      </c>
      <c r="H8" s="142" t="n">
        <f aca="false">'A1-C5'!W8</f>
        <v>261237.999389499</v>
      </c>
      <c r="I8" s="142" t="n">
        <f aca="false">'A1-C6'!H8</f>
        <v>218.500000227243</v>
      </c>
      <c r="J8" s="142" t="n">
        <f aca="false">'A1-C6'!W8</f>
        <v>260137.999389499</v>
      </c>
      <c r="K8" s="142" t="n">
        <f aca="false">'A2-B3'!H8</f>
        <v>238.000000070781</v>
      </c>
      <c r="L8" s="142" t="n">
        <f aca="false">'A2-B3'!W8</f>
        <v>195557.43682618</v>
      </c>
      <c r="M8" s="142" t="n">
        <f aca="false">'A2-B4'!H8</f>
        <v>240.500000340864</v>
      </c>
      <c r="N8" s="142" t="n">
        <f aca="false">'A2-B4'!W8</f>
        <v>330.334533213446</v>
      </c>
      <c r="O8" s="142" t="n">
        <f aca="false">'A2-C5'!H8</f>
        <v>243.500000413507</v>
      </c>
      <c r="P8" s="142" t="n">
        <f aca="false">'A2-C5'!W8</f>
        <v>264.839417875731</v>
      </c>
      <c r="Q8" s="142" t="n">
        <f aca="false">'A2-C6'!H8</f>
        <v>246.000000054948</v>
      </c>
      <c r="R8" s="142" t="n">
        <f aca="false">'A2-C6'!W8</f>
        <v>192.323146459918</v>
      </c>
      <c r="S8" s="142" t="n">
        <f aca="false">'B3-B4'!H8</f>
        <v>266.000000329688</v>
      </c>
      <c r="T8" s="142" t="n">
        <f aca="false">'B3-B4'!W8</f>
        <v>243737.999389499</v>
      </c>
      <c r="U8" s="142" t="n">
        <f aca="false">'B3-C5'!H8</f>
        <v>268.499999971129</v>
      </c>
      <c r="V8" s="142" t="n">
        <f aca="false">'B3-C5'!W8</f>
        <v>251137.999389499</v>
      </c>
      <c r="W8" s="142" t="n">
        <f aca="false">'B3-C6'!H8</f>
        <v>271.500000043772</v>
      </c>
      <c r="X8" s="142" t="n">
        <f aca="false">'B3-C6'!W8</f>
        <v>246337.999389499</v>
      </c>
      <c r="Y8" s="142" t="n">
        <f aca="false">'B3-D7'!H8</f>
        <v>274.499999487773</v>
      </c>
      <c r="Z8" s="142" t="n">
        <f aca="false">'B3-D7'!W8</f>
        <v>250837.999389499</v>
      </c>
      <c r="AA8" s="142" t="n">
        <f aca="false">'B3-D8'!H8</f>
        <v>276.999999757856</v>
      </c>
      <c r="AB8" s="142" t="n">
        <f aca="false">'B3-D8'!W8</f>
        <v>249637.999389499</v>
      </c>
      <c r="AC8" s="142" t="n">
        <f aca="false">'B3-E9'!H8</f>
        <v>279.999999830499</v>
      </c>
      <c r="AD8" s="142" t="n">
        <f aca="false">'B3-E9'!W8</f>
        <v>253737.999389499</v>
      </c>
      <c r="AE8" s="142" t="n">
        <f aca="false">'B3-E10'!H8</f>
        <v>282.500000100583</v>
      </c>
      <c r="AF8" s="142" t="n">
        <f aca="false">'B3-E10'!W8</f>
        <v>250337.999389499</v>
      </c>
      <c r="AG8" s="142" t="n">
        <f aca="false">'B4-C5'!H8</f>
        <v>291.000000515953</v>
      </c>
      <c r="AH8" s="142" t="n">
        <f aca="false">'B4-C5'!W8</f>
        <v>258937.999389499</v>
      </c>
      <c r="AI8" s="142" t="n">
        <f aca="false">'B4-C6'!H8</f>
        <v>293.999999959953</v>
      </c>
      <c r="AJ8" s="142" t="n">
        <f aca="false">'B4-C6'!W8</f>
        <v>259437.999389499</v>
      </c>
      <c r="AK8" s="142" t="n">
        <f aca="false">'B4-D7'!H8</f>
        <v>296.499999601394</v>
      </c>
      <c r="AL8" s="142" t="n">
        <f aca="false">'B4-D7'!W8</f>
        <v>252937.999389499</v>
      </c>
      <c r="AM8" s="142" t="n">
        <f aca="false">'B4-D8'!H8</f>
        <v>299.499999674037</v>
      </c>
      <c r="AN8" s="142" t="n">
        <f aca="false">'B4-D8'!W8</f>
        <v>258937.999389499</v>
      </c>
      <c r="AO8" s="142" t="n">
        <f aca="false">'B4-E9'!H8</f>
        <v>301.999999944121</v>
      </c>
      <c r="AP8" s="142" t="n">
        <f aca="false">'B4-E9'!W8</f>
        <v>244037.999389499</v>
      </c>
      <c r="AQ8" s="142" t="n">
        <f aca="false">'B4-E10'!H8</f>
        <v>305.000000016764</v>
      </c>
      <c r="AR8" s="142" t="n">
        <f aca="false">'B4-E10'!W8</f>
        <v>129268.998778999</v>
      </c>
      <c r="AS8" s="142" t="n">
        <f aca="false">'C5-C6'!H8</f>
        <v>313.500000432134</v>
      </c>
      <c r="AT8" s="142" t="n">
        <f aca="false">'C5-C6'!W8</f>
        <v>15.4106601284021</v>
      </c>
      <c r="AU8" s="142" t="n">
        <f aca="false">'C5-E9'!H8</f>
        <v>321.499999787658</v>
      </c>
      <c r="AV8" s="142" t="n">
        <f aca="false">'C5-E9'!W8</f>
        <v>1.32087050204698</v>
      </c>
      <c r="AW8" s="142" t="n">
        <f aca="false">'C5-E10'!H8</f>
        <v>324.499999860302</v>
      </c>
      <c r="AX8" s="142" t="n">
        <f aca="false">'C5-E10'!W8</f>
        <v>21.6238624453922</v>
      </c>
      <c r="AY8" s="142" t="n">
        <f aca="false">'C5-F11'!H8</f>
        <v>327.499999932945</v>
      </c>
      <c r="AZ8" s="142" t="n">
        <f aca="false">'C5-F11'!W8</f>
        <v>53617.0097754723</v>
      </c>
      <c r="BA8" s="142" t="n">
        <f aca="false">'C5-F12'!H8</f>
        <v>330.000000203028</v>
      </c>
      <c r="BB8" s="142" t="n">
        <f aca="false">'C5-F12'!W8</f>
        <v>58715.4982952777</v>
      </c>
      <c r="BC8" s="142" t="n">
        <f aca="false">'C6-E9'!H8</f>
        <v>338.499999989755</v>
      </c>
      <c r="BD8" s="142" t="n">
        <f aca="false">'C6-E9'!W8</f>
        <v>27.3750942884276</v>
      </c>
      <c r="BE8" s="142" t="n">
        <f aca="false">'C6-E10'!H8</f>
        <v>341.500000062399</v>
      </c>
      <c r="BF8" s="142" t="n">
        <f aca="false">'C6-E10'!W8</f>
        <v>3.5872601974297</v>
      </c>
      <c r="BG8" s="142" t="n">
        <f aca="false">'C6-F11'!H8</f>
        <v>343.999999703839</v>
      </c>
      <c r="BH8" s="142" t="n">
        <f aca="false">'C6-F11'!W8</f>
        <v>49799.5948339025</v>
      </c>
      <c r="BI8" s="142" t="n">
        <f aca="false">'C6-F12'!H8</f>
        <v>346.999999776483</v>
      </c>
      <c r="BJ8" s="142" t="n">
        <f aca="false">'C6-F12'!W8</f>
        <v>47319.8167152037</v>
      </c>
      <c r="BK8" s="142" t="n">
        <f aca="false">'D7-D8'!H8</f>
        <v>349.500000046566</v>
      </c>
      <c r="BL8" s="142" t="n">
        <f aca="false">'D7-D8'!W8</f>
        <v>0.448525003914523</v>
      </c>
      <c r="BM8" s="142" t="n">
        <f aca="false">'D7-E9'!H8</f>
        <v>352.500000119209</v>
      </c>
      <c r="BN8" s="142" t="n">
        <f aca="false">'D7-E9'!W8</f>
        <v>36.8458767110083</v>
      </c>
      <c r="BO8" s="142" t="n">
        <f aca="false">'D7-E10'!H8</f>
        <v>355.500000191852</v>
      </c>
      <c r="BP8" s="142" t="n">
        <f aca="false">'D7-E10'!W8</f>
        <v>15.1852758027905</v>
      </c>
      <c r="BQ8" s="142" t="n">
        <f aca="false">'D8-E9'!H8</f>
        <v>363.99999997858</v>
      </c>
      <c r="BR8" s="142" t="n">
        <f aca="false">'D8-E9'!W8</f>
        <v>60.3502417797572</v>
      </c>
      <c r="BS8" s="142" t="n">
        <f aca="false">'D8-E10'!H8</f>
        <v>366.49999962002</v>
      </c>
      <c r="BT8" s="142" t="n">
        <f aca="false">'D8-E10'!W8</f>
        <v>28.9936431392448</v>
      </c>
      <c r="BU8" s="142" t="n">
        <f aca="false">'E9-E10'!H8</f>
        <v>375.00000003539</v>
      </c>
      <c r="BV8" s="142" t="n">
        <f aca="false">'E9-E10'!W8</f>
        <v>10.6365679136789</v>
      </c>
      <c r="BW8" s="142" t="n">
        <f aca="false">'E9-F11'!H8</f>
        <v>378.000000108033</v>
      </c>
      <c r="BX8" s="142" t="n">
        <f aca="false">'E9-F11'!W8</f>
        <v>44403.952849772</v>
      </c>
      <c r="BY8" s="142" t="n">
        <f aca="false">'E9-F12'!H8</f>
        <v>380.500000378117</v>
      </c>
      <c r="BZ8" s="142" t="n">
        <f aca="false">'E9-F12'!W8</f>
        <v>1537.37540103505</v>
      </c>
      <c r="CA8" s="142" t="n">
        <f aca="false">'E10-F11'!H8</f>
        <v>383.50000045076</v>
      </c>
      <c r="CB8" s="142" t="n">
        <f aca="false">'E10-F11'!W8</f>
        <v>43120.5590891905</v>
      </c>
      <c r="CC8" s="142" t="n">
        <f aca="false">'E10-F12'!H8</f>
        <v>385.999999463558</v>
      </c>
      <c r="CD8" s="142" t="n">
        <f aca="false">'E10-F12'!W8</f>
        <v>17531.1233776973</v>
      </c>
      <c r="CE8" s="142" t="n">
        <f aca="false">'F11-F12'!H8</f>
        <v>388.999999536201</v>
      </c>
      <c r="CF8" s="142" t="n">
        <f aca="false">'F11-F12'!W8</f>
        <v>235237.999389499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91.999999608845</v>
      </c>
      <c r="B9" s="143" t="n">
        <f aca="false">'A1-A2'!W9</f>
        <v>29.071923539055</v>
      </c>
      <c r="C9" s="142" t="n">
        <f aca="false">'A1-B3'!H9</f>
        <v>394.499999878928</v>
      </c>
      <c r="D9" s="142" t="n">
        <f aca="false">'A1-B3'!W9</f>
        <v>56316.1752396229</v>
      </c>
      <c r="E9" s="142" t="n">
        <f aca="false">'A1-B4'!H9</f>
        <v>397.499999951571</v>
      </c>
      <c r="F9" s="142" t="n">
        <f aca="false">'A1-B4'!W9</f>
        <v>60314.7786082167</v>
      </c>
      <c r="G9" s="142" t="n">
        <f aca="false">'A1-C5'!H9</f>
        <v>400.000000221655</v>
      </c>
      <c r="H9" s="142" t="n">
        <f aca="false">'A1-C5'!W9</f>
        <v>2.00030089649741</v>
      </c>
      <c r="I9" s="142" t="n">
        <f aca="false">'A1-C6'!H9</f>
        <v>403.000000294298</v>
      </c>
      <c r="J9" s="142" t="n">
        <f aca="false">'A1-C6'!W9</f>
        <v>21.0512536358799</v>
      </c>
      <c r="K9" s="142" t="n">
        <f aca="false">'A2-B3'!H9</f>
        <v>422.500000137836</v>
      </c>
      <c r="L9" s="142" t="n">
        <f aca="false">'A2-B3'!W9</f>
        <v>1534.83327979981</v>
      </c>
      <c r="M9" s="142" t="n">
        <f aca="false">'A2-B4'!H9</f>
        <v>425.500000210479</v>
      </c>
      <c r="N9" s="142" t="n">
        <f aca="false">'A2-B4'!W9</f>
        <v>0.11768414393852</v>
      </c>
      <c r="O9" s="142" t="n">
        <f aca="false">'A2-C5'!H9</f>
        <v>428.000000480562</v>
      </c>
      <c r="P9" s="142" t="n">
        <f aca="false">'A2-C5'!W9</f>
        <v>22.6635024796162</v>
      </c>
      <c r="Q9" s="142" t="n">
        <f aca="false">'A2-C6'!H9</f>
        <v>430.999999924563</v>
      </c>
      <c r="R9" s="142" t="n">
        <f aca="false">'A2-C6'!W9</f>
        <v>21.2303076327467</v>
      </c>
      <c r="S9" s="142" t="n">
        <f aca="false">'B3-B4'!H9</f>
        <v>450.500000396743</v>
      </c>
      <c r="T9" s="142" t="n">
        <f aca="false">'B3-B4'!W9</f>
        <v>5441.74586524587</v>
      </c>
      <c r="U9" s="142" t="n">
        <f aca="false">'B3-C5'!H9</f>
        <v>453.500000469387</v>
      </c>
      <c r="V9" s="142" t="n">
        <f aca="false">'B3-C5'!W9</f>
        <v>3594.63495654672</v>
      </c>
      <c r="W9" s="142" t="n">
        <f aca="false">'B3-C6'!H9</f>
        <v>456.499999913387</v>
      </c>
      <c r="X9" s="142" t="n">
        <f aca="false">'B3-C6'!W9</f>
        <v>2578.61774698731</v>
      </c>
      <c r="Y9" s="142" t="n">
        <f aca="false">'B3-D7'!H9</f>
        <v>458.999999554828</v>
      </c>
      <c r="Z9" s="142" t="n">
        <f aca="false">'B3-D7'!W9</f>
        <v>315.09152253192</v>
      </c>
      <c r="AA9" s="142" t="n">
        <f aca="false">'B3-D8'!H9</f>
        <v>461.499999824911</v>
      </c>
      <c r="AB9" s="142" t="n">
        <f aca="false">'B3-D8'!W9</f>
        <v>140.427366927367</v>
      </c>
      <c r="AC9" s="142" t="n">
        <f aca="false">'B3-E9'!H9</f>
        <v>464.499999897555</v>
      </c>
      <c r="AD9" s="142" t="n">
        <f aca="false">'B3-E9'!W9</f>
        <v>173.261466149816</v>
      </c>
      <c r="AE9" s="142" t="n">
        <f aca="false">'B3-E10'!H9</f>
        <v>467.499999970198</v>
      </c>
      <c r="AF9" s="142" t="n">
        <f aca="false">'B3-E10'!W9</f>
        <v>147.095939174574</v>
      </c>
      <c r="AG9" s="142" t="n">
        <f aca="false">'B4-C5'!H9</f>
        <v>475.499999954365</v>
      </c>
      <c r="AH9" s="142" t="n">
        <f aca="false">'B4-C5'!W9</f>
        <v>530.011857971712</v>
      </c>
      <c r="AI9" s="142" t="n">
        <f aca="false">'B4-C6'!H9</f>
        <v>478.500000027008</v>
      </c>
      <c r="AJ9" s="142" t="n">
        <f aca="false">'B4-C6'!W9</f>
        <v>359.014359190465</v>
      </c>
      <c r="AK9" s="142" t="n">
        <f aca="false">'B4-D7'!H9</f>
        <v>481.500000099652</v>
      </c>
      <c r="AL9" s="142" t="n">
        <f aca="false">'B4-D7'!W9</f>
        <v>284.740453610317</v>
      </c>
      <c r="AM9" s="142" t="n">
        <f aca="false">'B4-D8'!H9</f>
        <v>483.000000135973</v>
      </c>
      <c r="AN9" s="142" t="n">
        <f aca="false">'B4-D8'!W9</f>
        <v>204.951635104937</v>
      </c>
      <c r="AO9" s="142" t="n">
        <f aca="false">'B4-E9'!H9</f>
        <v>486.999999813736</v>
      </c>
      <c r="AP9" s="142" t="n">
        <f aca="false">'B4-E9'!W9</f>
        <v>132.539411400443</v>
      </c>
      <c r="AQ9" s="142" t="n">
        <f aca="false">'B4-E10'!H9</f>
        <v>489.999999886379</v>
      </c>
      <c r="AR9" s="142" t="n">
        <f aca="false">'B4-E10'!W9</f>
        <v>119.673391533698</v>
      </c>
      <c r="AS9" s="142" t="n">
        <f aca="false">'C5-C6'!H9</f>
        <v>498.500000301749</v>
      </c>
      <c r="AT9" s="142" t="n">
        <f aca="false">'C5-C6'!W9</f>
        <v>9.5708035103265</v>
      </c>
      <c r="AU9" s="142" t="n">
        <f aca="false">'C5-E9'!H9</f>
        <v>506.499999657273</v>
      </c>
      <c r="AV9" s="142" t="n">
        <f aca="false">'C5-E9'!W9</f>
        <v>16.1723088739218</v>
      </c>
      <c r="AW9" s="142" t="n">
        <f aca="false">'C5-E10'!H9</f>
        <v>509.499999729916</v>
      </c>
      <c r="AX9" s="142" t="n">
        <f aca="false">'C5-E10'!W9</f>
        <v>14.1243752796548</v>
      </c>
      <c r="AY9" s="142" t="n">
        <f aca="false">'C5-F11'!H9</f>
        <v>512</v>
      </c>
      <c r="AZ9" s="142" t="n">
        <f aca="false">'C5-F11'!W9</f>
        <v>33724.7972669419</v>
      </c>
      <c r="BA9" s="142" t="n">
        <f aca="false">'C5-F12'!H9</f>
        <v>515.000000072643</v>
      </c>
      <c r="BB9" s="142" t="n">
        <f aca="false">'C5-F12'!W9</f>
        <v>52617.8351197811</v>
      </c>
      <c r="BC9" s="142" t="n">
        <f aca="false">'C6-E9'!H9</f>
        <v>523.500000488013</v>
      </c>
      <c r="BD9" s="142" t="n">
        <f aca="false">'C6-E9'!W9</f>
        <v>10.5481613065448</v>
      </c>
      <c r="BE9" s="142" t="n">
        <f aca="false">'C6-E10'!H9</f>
        <v>526.499999932014</v>
      </c>
      <c r="BF9" s="142" t="n">
        <f aca="false">'C6-E10'!W9</f>
        <v>0.947054405323339</v>
      </c>
      <c r="BG9" s="142" t="n">
        <f aca="false">'C6-F11'!H9</f>
        <v>528.999999573454</v>
      </c>
      <c r="BH9" s="142" t="n">
        <f aca="false">'C6-F11'!W9</f>
        <v>47919.5294869976</v>
      </c>
      <c r="BI9" s="142" t="n">
        <f aca="false">'C6-F12'!H9</f>
        <v>531.999999646097</v>
      </c>
      <c r="BJ9" s="142" t="n">
        <f aca="false">'C6-F12'!W9</f>
        <v>37023.7731103493</v>
      </c>
      <c r="BK9" s="142" t="n">
        <f aca="false">'D7-D8'!H9</f>
        <v>534.499999916181</v>
      </c>
      <c r="BL9" s="142" t="n">
        <f aca="false">'D7-D8'!W9</f>
        <v>9.96529472106738</v>
      </c>
      <c r="BM9" s="142" t="n">
        <f aca="false">'D7-E9'!H9</f>
        <v>537.499999988824</v>
      </c>
      <c r="BN9" s="142" t="n">
        <f aca="false">'D7-E9'!W9</f>
        <v>4.18726529557763</v>
      </c>
      <c r="BO9" s="142" t="n">
        <f aca="false">'D7-E10'!H9</f>
        <v>540.500000061467</v>
      </c>
      <c r="BP9" s="142" t="n">
        <f aca="false">'D7-E10'!W9</f>
        <v>32.6548657593125</v>
      </c>
      <c r="BQ9" s="142" t="n">
        <f aca="false">'D8-E9'!H9</f>
        <v>548.500000045635</v>
      </c>
      <c r="BR9" s="142" t="n">
        <f aca="false">'D8-E9'!W9</f>
        <v>13.2762444274072</v>
      </c>
      <c r="BS9" s="142" t="n">
        <f aca="false">'D8-E10'!H9</f>
        <v>551.499999489635</v>
      </c>
      <c r="BT9" s="142" t="n">
        <f aca="false">'D8-E10'!W9</f>
        <v>17.7446744194317</v>
      </c>
      <c r="BU9" s="142" t="n">
        <f aca="false">'E9-E10'!H9</f>
        <v>559.500000102446</v>
      </c>
      <c r="BV9" s="142" t="n">
        <f aca="false">'E9-E10'!W9</f>
        <v>23.392169347105</v>
      </c>
      <c r="BW9" s="142" t="n">
        <f aca="false">'E9-F11'!H9</f>
        <v>562.500000175089</v>
      </c>
      <c r="BX9" s="142" t="n">
        <f aca="false">'E9-F11'!W9</f>
        <v>3335.44251794841</v>
      </c>
      <c r="BY9" s="142" t="n">
        <f aca="false">'E9-F12'!H9</f>
        <v>565.500000247732</v>
      </c>
      <c r="BZ9" s="142" t="n">
        <f aca="false">'E9-F12'!W9</f>
        <v>26327.303844253</v>
      </c>
      <c r="CA9" s="142" t="n">
        <f aca="false">'E10-F11'!H9</f>
        <v>568.000000517815</v>
      </c>
      <c r="CB9" s="142" t="n">
        <f aca="false">'E10-F11'!W9</f>
        <v>23728.4026069638</v>
      </c>
      <c r="CC9" s="142" t="n">
        <f aca="false">'E10-F12'!H9</f>
        <v>570.999999961816</v>
      </c>
      <c r="CD9" s="142" t="n">
        <f aca="false">'E10-F12'!W9</f>
        <v>1837.27932308176</v>
      </c>
      <c r="CE9" s="142" t="n">
        <f aca="false">'F11-F12'!H9</f>
        <v>573.499999603257</v>
      </c>
      <c r="CF9" s="142" t="n">
        <f aca="false">'F11-F12'!W9</f>
        <v>235237.999389499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76.4999996759</v>
      </c>
      <c r="B10" s="143" t="n">
        <f aca="false">'A1-A2'!W10</f>
        <v>4.94283945870602</v>
      </c>
      <c r="C10" s="142" t="n">
        <f aca="false">'A1-B3'!H10</f>
        <v>579.499999748543</v>
      </c>
      <c r="D10" s="142" t="n">
        <f aca="false">'A1-B3'!W10</f>
        <v>5.45997149311151</v>
      </c>
      <c r="E10" s="142" t="n">
        <f aca="false">'A1-B4'!H10</f>
        <v>582.000000018627</v>
      </c>
      <c r="F10" s="142" t="n">
        <f aca="false">'A1-B4'!W10</f>
        <v>3.51710734249134</v>
      </c>
      <c r="G10" s="142" t="n">
        <f aca="false">'A1-C5'!H10</f>
        <v>585.00000009127</v>
      </c>
      <c r="H10" s="142" t="n">
        <f aca="false">'A1-C5'!W10</f>
        <v>9.15323978696809</v>
      </c>
      <c r="I10" s="142" t="n">
        <f aca="false">'A1-C6'!H10</f>
        <v>587.500000361353</v>
      </c>
      <c r="J10" s="142" t="n">
        <f aca="false">'A1-C6'!W10</f>
        <v>28.3095918792783</v>
      </c>
      <c r="K10" s="142" t="n">
        <f aca="false">'A2-B3'!H10</f>
        <v>607.500000007451</v>
      </c>
      <c r="L10" s="142" t="n">
        <f aca="false">'A2-B3'!W10</f>
        <v>4.27069883988943</v>
      </c>
      <c r="M10" s="142" t="n">
        <f aca="false">'A2-B4'!H10</f>
        <v>610.000000277534</v>
      </c>
      <c r="N10" s="142" t="n">
        <f aca="false">'A2-B4'!W10</f>
        <v>28.1268907847334</v>
      </c>
      <c r="O10" s="142" t="n">
        <f aca="false">'A2-C5'!H10</f>
        <v>613.000000350177</v>
      </c>
      <c r="P10" s="142" t="n">
        <f aca="false">'A2-C5'!W10</f>
        <v>1.74726142735623</v>
      </c>
      <c r="Q10" s="142" t="n">
        <f aca="false">'A2-C6'!H10</f>
        <v>615.499999991618</v>
      </c>
      <c r="R10" s="142" t="n">
        <f aca="false">'A2-C6'!W10</f>
        <v>22.8184591602644</v>
      </c>
      <c r="S10" s="142" t="n">
        <f aca="false">'B3-B4'!H10</f>
        <v>635.500000266358</v>
      </c>
      <c r="T10" s="142" t="n">
        <f aca="false">'B3-B4'!W10</f>
        <v>132.828450332789</v>
      </c>
      <c r="U10" s="142" t="n">
        <f aca="false">'B3-C5'!H10</f>
        <v>637.999999907799</v>
      </c>
      <c r="V10" s="142" t="n">
        <f aca="false">'B3-C5'!W10</f>
        <v>43.0770334083587</v>
      </c>
      <c r="W10" s="142" t="n">
        <f aca="false">'B3-C6'!H10</f>
        <v>640.999999980442</v>
      </c>
      <c r="X10" s="142" t="n">
        <f aca="false">'B3-C6'!W10</f>
        <v>9.24931990012781</v>
      </c>
      <c r="Y10" s="142" t="n">
        <f aca="false">'B3-D7'!H10</f>
        <v>643.499999621883</v>
      </c>
      <c r="Z10" s="142" t="n">
        <f aca="false">'B3-D7'!W10</f>
        <v>29.7310787803745</v>
      </c>
      <c r="AA10" s="142" t="n">
        <f aca="false">'B3-D8'!H10</f>
        <v>646.499999694526</v>
      </c>
      <c r="AB10" s="142" t="n">
        <f aca="false">'B3-D8'!W10</f>
        <v>9.47141296342362</v>
      </c>
      <c r="AC10" s="142" t="n">
        <f aca="false">'B3-E9'!H10</f>
        <v>649.499999767169</v>
      </c>
      <c r="AD10" s="142" t="n">
        <f aca="false">'B3-E9'!W10</f>
        <v>32.3681074609533</v>
      </c>
      <c r="AE10" s="142" t="n">
        <f aca="false">'B3-E10'!H10</f>
        <v>652.000000037253</v>
      </c>
      <c r="AF10" s="142" t="n">
        <f aca="false">'B3-E10'!W10</f>
        <v>27.1064585460077</v>
      </c>
      <c r="AG10" s="142" t="n">
        <f aca="false">'B4-C5'!H10</f>
        <v>660.500000452623</v>
      </c>
      <c r="AH10" s="142" t="n">
        <f aca="false">'B4-C5'!W10</f>
        <v>43.4584382631258</v>
      </c>
      <c r="AI10" s="142" t="n">
        <f aca="false">'B4-C6'!H10</f>
        <v>663.499999896623</v>
      </c>
      <c r="AJ10" s="142" t="n">
        <f aca="false">'B4-C6'!W10</f>
        <v>19.0631669917384</v>
      </c>
      <c r="AK10" s="142" t="n">
        <f aca="false">'B4-D7'!H10</f>
        <v>665.999999538064</v>
      </c>
      <c r="AL10" s="142" t="n">
        <f aca="false">'B4-D7'!W10</f>
        <v>36.6993823170294</v>
      </c>
      <c r="AM10" s="142" t="n">
        <f aca="false">'B4-D8'!H10</f>
        <v>668.999999610707</v>
      </c>
      <c r="AN10" s="142" t="n">
        <f aca="false">'B4-D8'!W10</f>
        <v>24.6123944083128</v>
      </c>
      <c r="AO10" s="142" t="n">
        <f aca="false">'B4-E9'!H10</f>
        <v>671.499999880791</v>
      </c>
      <c r="AP10" s="142" t="n">
        <f aca="false">'B4-E9'!W10</f>
        <v>3.54042269949408</v>
      </c>
      <c r="AQ10" s="142" t="n">
        <f aca="false">'B4-E10'!H10</f>
        <v>674.499999953434</v>
      </c>
      <c r="AR10" s="142" t="n">
        <f aca="false">'B4-E10'!W10</f>
        <v>17.2462561371819</v>
      </c>
      <c r="AS10" s="142" t="n">
        <f aca="false">'C5-C6'!H10</f>
        <v>683.000000368804</v>
      </c>
      <c r="AT10" s="142" t="n">
        <f aca="false">'C5-C6'!W10</f>
        <v>2.18168940313787</v>
      </c>
      <c r="AU10" s="142" t="n">
        <f aca="false">'C5-E9'!H10</f>
        <v>691.499999526888</v>
      </c>
      <c r="AV10" s="142" t="n">
        <f aca="false">'C5-E9'!W10</f>
        <v>13.1600322045737</v>
      </c>
      <c r="AW10" s="142" t="n">
        <f aca="false">'C5-E10'!H10</f>
        <v>693.999999796972</v>
      </c>
      <c r="AX10" s="142" t="n">
        <f aca="false">'C5-E10'!W10</f>
        <v>25.4305793962728</v>
      </c>
      <c r="AY10" s="142" t="n">
        <f aca="false">'C5-F11'!H10</f>
        <v>696.999999869615</v>
      </c>
      <c r="AZ10" s="142" t="n">
        <f aca="false">'C5-F11'!W10</f>
        <v>26927.4583193197</v>
      </c>
      <c r="BA10" s="142" t="n">
        <f aca="false">'C5-F12'!H10</f>
        <v>699.500000139698</v>
      </c>
      <c r="BB10" s="142" t="n">
        <f aca="false">'C5-F12'!W10</f>
        <v>35624.3475815845</v>
      </c>
      <c r="BC10" s="142" t="n">
        <f aca="false">'C6-E9'!H10</f>
        <v>707.999999926426</v>
      </c>
      <c r="BD10" s="142" t="n">
        <f aca="false">'C6-E9'!W10</f>
        <v>5.55863064186122</v>
      </c>
      <c r="BE10" s="142" t="n">
        <f aca="false">'C6-E10'!H10</f>
        <v>710.999999999069</v>
      </c>
      <c r="BF10" s="142" t="n">
        <f aca="false">'C6-E10'!W10</f>
        <v>24.1234201790292</v>
      </c>
      <c r="BG10" s="142" t="n">
        <f aca="false">'C6-F11'!H10</f>
        <v>713.49999964051</v>
      </c>
      <c r="BH10" s="142" t="n">
        <f aca="false">'C6-F11'!W10</f>
        <v>1537.40740854971</v>
      </c>
      <c r="BI10" s="142" t="n">
        <f aca="false">'C6-F12'!H10</f>
        <v>716.499999713153</v>
      </c>
      <c r="BJ10" s="142" t="n">
        <f aca="false">'C6-F12'!W10</f>
        <v>2337.1019367127</v>
      </c>
      <c r="BK10" s="142" t="n">
        <f aca="false">'D7-D8'!H10</f>
        <v>719.499999785796</v>
      </c>
      <c r="BL10" s="142" t="n">
        <f aca="false">'D7-D8'!W10</f>
        <v>4.84978242990112</v>
      </c>
      <c r="BM10" s="142" t="n">
        <f aca="false">'D7-E9'!H10</f>
        <v>722.000000055879</v>
      </c>
      <c r="BN10" s="142" t="n">
        <f aca="false">'D7-E9'!W10</f>
        <v>2.63612875425039</v>
      </c>
      <c r="BO10" s="142" t="n">
        <f aca="false">'D7-E10'!H10</f>
        <v>725.000000128523</v>
      </c>
      <c r="BP10" s="142" t="n">
        <f aca="false">'D7-E10'!W10</f>
        <v>17.3470859722579</v>
      </c>
      <c r="BQ10" s="142" t="n">
        <f aca="false">'D8-E9'!H10</f>
        <v>733.49999991525</v>
      </c>
      <c r="BR10" s="142" t="n">
        <f aca="false">'D8-E9'!W10</f>
        <v>1.09226331003752</v>
      </c>
      <c r="BS10" s="142" t="n">
        <f aca="false">'D8-E10'!H10</f>
        <v>735.999999556691</v>
      </c>
      <c r="BT10" s="142" t="n">
        <f aca="false">'D8-E10'!W10</f>
        <v>6.20607049954876</v>
      </c>
      <c r="BU10" s="142" t="n">
        <f aca="false">'E9-E10'!H10</f>
        <v>744.49999997206</v>
      </c>
      <c r="BV10" s="142" t="n">
        <f aca="false">'E9-E10'!W10</f>
        <v>25.7162672468646</v>
      </c>
      <c r="BW10" s="142" t="n">
        <f aca="false">'E9-F11'!H10</f>
        <v>747.500000044704</v>
      </c>
      <c r="BX10" s="142" t="n">
        <f aca="false">'E9-F11'!W10</f>
        <v>2237.14265356042</v>
      </c>
      <c r="BY10" s="142" t="n">
        <f aca="false">'E9-F12'!H10</f>
        <v>750.000000314787</v>
      </c>
      <c r="BZ10" s="142" t="n">
        <f aca="false">'E9-F12'!W10</f>
        <v>18930.3090668412</v>
      </c>
      <c r="CA10" s="142" t="n">
        <f aca="false">'E10-F11'!H10</f>
        <v>753.00000038743</v>
      </c>
      <c r="CB10" s="142" t="n">
        <f aca="false">'E10-F11'!W10</f>
        <v>42503.6033444084</v>
      </c>
      <c r="CC10" s="142" t="n">
        <f aca="false">'E10-F12'!H10</f>
        <v>755.500000028871</v>
      </c>
      <c r="CD10" s="142" t="n">
        <f aca="false">'E10-F12'!W10</f>
        <v>1537.39695261083</v>
      </c>
      <c r="CE10" s="142" t="n">
        <f aca="false">'F11-F12'!H10</f>
        <v>758.499999472871</v>
      </c>
      <c r="CF10" s="142" t="n">
        <f aca="false">'F11-F12'!W10</f>
        <v>235237.999389499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61.499999545515</v>
      </c>
      <c r="B11" s="143" t="n">
        <f aca="false">'A1-A2'!W11</f>
        <v>28.6800843424478</v>
      </c>
      <c r="C11" s="142" t="n">
        <f aca="false">'A1-B3'!H11</f>
        <v>763.999999815598</v>
      </c>
      <c r="D11" s="142" t="n">
        <f aca="false">'A1-B3'!W11</f>
        <v>27.4582869218961</v>
      </c>
      <c r="E11" s="142" t="n">
        <f aca="false">'A1-B4'!H11</f>
        <v>766.999999888241</v>
      </c>
      <c r="F11" s="142" t="n">
        <f aca="false">'A1-B4'!W11</f>
        <v>12.8256166056166</v>
      </c>
      <c r="G11" s="142" t="n">
        <f aca="false">'A1-C5'!H11</f>
        <v>769.500000158325</v>
      </c>
      <c r="H11" s="142" t="n">
        <f aca="false">'A1-C5'!W11</f>
        <v>5.43837840646351</v>
      </c>
      <c r="I11" s="142" t="n">
        <f aca="false">'A1-C6'!H11</f>
        <v>772.500000230968</v>
      </c>
      <c r="J11" s="142" t="n">
        <f aca="false">'A1-C6'!W11</f>
        <v>23.300059150466</v>
      </c>
      <c r="K11" s="142" t="n">
        <f aca="false">'A2-B3'!H11</f>
        <v>792.000000074506</v>
      </c>
      <c r="L11" s="142" t="n">
        <f aca="false">'A2-B3'!W11</f>
        <v>11.5822106763529</v>
      </c>
      <c r="M11" s="142" t="n">
        <f aca="false">'A2-B4'!H11</f>
        <v>795.000000147149</v>
      </c>
      <c r="N11" s="142" t="n">
        <f aca="false">'A2-B4'!W11</f>
        <v>0.95559559762793</v>
      </c>
      <c r="O11" s="142" t="n">
        <f aca="false">'A2-C5'!H11</f>
        <v>797.500000417233</v>
      </c>
      <c r="P11" s="142" t="n">
        <f aca="false">'A2-C5'!W11</f>
        <v>13.3686515571114</v>
      </c>
      <c r="Q11" s="142" t="n">
        <f aca="false">'A2-C6'!H11</f>
        <v>800.500000489876</v>
      </c>
      <c r="R11" s="142" t="n">
        <f aca="false">'A2-C6'!W11</f>
        <v>0.953888860668522</v>
      </c>
      <c r="S11" s="142" t="n">
        <f aca="false">'B3-B4'!H11</f>
        <v>820.000000333414</v>
      </c>
      <c r="T11" s="142" t="n">
        <f aca="false">'B3-B4'!W11</f>
        <v>370.656555751685</v>
      </c>
      <c r="U11" s="142" t="n">
        <f aca="false">'B3-C5'!H11</f>
        <v>823.000000406057</v>
      </c>
      <c r="V11" s="142" t="n">
        <f aca="false">'B3-C5'!W11</f>
        <v>31.4225208681673</v>
      </c>
      <c r="W11" s="142" t="n">
        <f aca="false">'B3-C6'!H11</f>
        <v>825.500000047498</v>
      </c>
      <c r="X11" s="142" t="n">
        <f aca="false">'B3-C6'!W11</f>
        <v>6.26442517726921</v>
      </c>
      <c r="Y11" s="142" t="n">
        <f aca="false">'B3-D7'!H11</f>
        <v>828.499999491498</v>
      </c>
      <c r="Z11" s="142" t="n">
        <f aca="false">'B3-D7'!W11</f>
        <v>24.9486102133161</v>
      </c>
      <c r="AA11" s="142" t="n">
        <f aca="false">'B3-D8'!H11</f>
        <v>831.499999564141</v>
      </c>
      <c r="AB11" s="142" t="n">
        <f aca="false">'B3-D8'!W11</f>
        <v>3.74780718672883</v>
      </c>
      <c r="AC11" s="142" t="n">
        <f aca="false">'B3-E9'!H11</f>
        <v>833.999999834225</v>
      </c>
      <c r="AD11" s="142" t="n">
        <f aca="false">'B3-E9'!W11</f>
        <v>6.53493850069775</v>
      </c>
      <c r="AE11" s="142" t="n">
        <f aca="false">'B3-E10'!H11</f>
        <v>836.999999906868</v>
      </c>
      <c r="AF11" s="142" t="n">
        <f aca="false">'B3-E10'!W11</f>
        <v>12.5447306218111</v>
      </c>
      <c r="AG11" s="142" t="n">
        <f aca="false">'B4-C5'!H11</f>
        <v>845.500000322238</v>
      </c>
      <c r="AH11" s="142" t="n">
        <f aca="false">'B4-C5'!W11</f>
        <v>12.9316982909216</v>
      </c>
      <c r="AI11" s="142" t="n">
        <f aca="false">'B4-C6'!H11</f>
        <v>847.999999963678</v>
      </c>
      <c r="AJ11" s="142" t="n">
        <f aca="false">'B4-C6'!W11</f>
        <v>17.6680396632253</v>
      </c>
      <c r="AK11" s="142" t="n">
        <f aca="false">'B4-D7'!H11</f>
        <v>851.000000036322</v>
      </c>
      <c r="AL11" s="142" t="n">
        <f aca="false">'B4-D7'!W11</f>
        <v>12.8861158655741</v>
      </c>
      <c r="AM11" s="142" t="n">
        <f aca="false">'B4-D8'!H11</f>
        <v>853.499999677762</v>
      </c>
      <c r="AN11" s="142" t="n">
        <f aca="false">'B4-D8'!W11</f>
        <v>37.6057765064193</v>
      </c>
      <c r="AO11" s="142" t="n">
        <f aca="false">'B4-E9'!H11</f>
        <v>856.499999750406</v>
      </c>
      <c r="AP11" s="142" t="n">
        <f aca="false">'B4-E9'!W11</f>
        <v>28.4347425398381</v>
      </c>
      <c r="AQ11" s="142" t="n">
        <f aca="false">'B4-E10'!H11</f>
        <v>859.499999823049</v>
      </c>
      <c r="AR11" s="142" t="n">
        <f aca="false">'B4-E10'!W11</f>
        <v>6.70774274035144</v>
      </c>
      <c r="AS11" s="142" t="n">
        <f aca="false">'C5-C6'!H11</f>
        <v>867.500000435859</v>
      </c>
      <c r="AT11" s="142" t="n">
        <f aca="false">'C5-C6'!W11</f>
        <v>22.7119703427981</v>
      </c>
      <c r="AU11" s="142" t="n">
        <f aca="false">'C5-E9'!H11</f>
        <v>875.999999593943</v>
      </c>
      <c r="AV11" s="142" t="n">
        <f aca="false">'C5-E9'!W11</f>
        <v>10.0063819876904</v>
      </c>
      <c r="AW11" s="142" t="n">
        <f aca="false">'C5-E10'!H11</f>
        <v>878.999999666587</v>
      </c>
      <c r="AX11" s="142" t="n">
        <f aca="false">'C5-E10'!W11</f>
        <v>24.0143441202151</v>
      </c>
      <c r="AY11" s="142" t="n">
        <f aca="false">'C5-F11'!H11</f>
        <v>881.49999993667</v>
      </c>
      <c r="AZ11" s="142" t="n">
        <f aca="false">'C5-F11'!W11</f>
        <v>44920.4143571754</v>
      </c>
      <c r="BA11" s="142" t="n">
        <f aca="false">'C5-F12'!H11</f>
        <v>884.500000009313</v>
      </c>
      <c r="BB11" s="142" t="n">
        <f aca="false">'C5-F12'!W11</f>
        <v>18730.8217347699</v>
      </c>
      <c r="BC11" s="142" t="n">
        <f aca="false">'C6-E9'!H11</f>
        <v>893.000000424683</v>
      </c>
      <c r="BD11" s="142" t="n">
        <f aca="false">'C6-E9'!W11</f>
        <v>27.6320862325316</v>
      </c>
      <c r="BE11" s="142" t="n">
        <f aca="false">'C6-E10'!H11</f>
        <v>895.500000066124</v>
      </c>
      <c r="BF11" s="142" t="n">
        <f aca="false">'C6-E10'!W11</f>
        <v>23.8799566870206</v>
      </c>
      <c r="BG11" s="142" t="n">
        <f aca="false">'C6-F11'!H11</f>
        <v>898.499999510124</v>
      </c>
      <c r="BH11" s="142" t="n">
        <f aca="false">'C6-F11'!W11</f>
        <v>32325.5401675308</v>
      </c>
      <c r="BI11" s="142" t="n">
        <f aca="false">'C6-F12'!H11</f>
        <v>901.499999582768</v>
      </c>
      <c r="BJ11" s="142" t="n">
        <f aca="false">'C6-F12'!W11</f>
        <v>41422.0829998016</v>
      </c>
      <c r="BK11" s="142" t="n">
        <f aca="false">'D7-D8'!H11</f>
        <v>903.999999852851</v>
      </c>
      <c r="BL11" s="142" t="n">
        <f aca="false">'D7-D8'!W11</f>
        <v>8.33717240697547</v>
      </c>
      <c r="BM11" s="142" t="n">
        <f aca="false">'D7-E9'!H11</f>
        <v>906.999999925494</v>
      </c>
      <c r="BN11" s="142" t="n">
        <f aca="false">'D7-E9'!W11</f>
        <v>7.81128853785103</v>
      </c>
      <c r="BO11" s="142" t="n">
        <f aca="false">'D7-E10'!H11</f>
        <v>909.500000195578</v>
      </c>
      <c r="BP11" s="142" t="n">
        <f aca="false">'D7-E10'!W11</f>
        <v>15.3447374186779</v>
      </c>
      <c r="BQ11" s="142" t="n">
        <f aca="false">'D8-E9'!H11</f>
        <v>917.999999982305</v>
      </c>
      <c r="BR11" s="142" t="n">
        <f aca="false">'D8-E9'!W11</f>
        <v>21.6114429939933</v>
      </c>
      <c r="BS11" s="142" t="n">
        <f aca="false">'D8-E10'!H11</f>
        <v>921.000000054948</v>
      </c>
      <c r="BT11" s="142" t="n">
        <f aca="false">'D8-E10'!W11</f>
        <v>26.7084691265019</v>
      </c>
      <c r="BU11" s="142" t="n">
        <f aca="false">'E9-E10'!H11</f>
        <v>929.499999841675</v>
      </c>
      <c r="BV11" s="142" t="n">
        <f aca="false">'E9-E10'!W11</f>
        <v>13.7337644741872</v>
      </c>
      <c r="BW11" s="142" t="n">
        <f aca="false">'E9-F11'!H11</f>
        <v>932.000000111759</v>
      </c>
      <c r="BX11" s="142" t="n">
        <f aca="false">'E9-F11'!W11</f>
        <v>59715.1152092904</v>
      </c>
      <c r="BY11" s="142" t="n">
        <f aca="false">'E9-F12'!H11</f>
        <v>935.000000184402</v>
      </c>
      <c r="BZ11" s="142" t="n">
        <f aca="false">'E9-F12'!W11</f>
        <v>4935.99462308913</v>
      </c>
      <c r="CA11" s="142" t="n">
        <f aca="false">'E10-F11'!H11</f>
        <v>937.500000454485</v>
      </c>
      <c r="CB11" s="142" t="n">
        <f aca="false">'E10-F11'!W11</f>
        <v>36008.8593099166</v>
      </c>
      <c r="CC11" s="142" t="n">
        <f aca="false">'E10-F12'!H11</f>
        <v>940.499999898486</v>
      </c>
      <c r="CD11" s="142" t="n">
        <f aca="false">'E10-F12'!W11</f>
        <v>40422.1443236016</v>
      </c>
      <c r="CE11" s="142" t="n">
        <f aca="false">'F11-F12'!H11</f>
        <v>943.499999971129</v>
      </c>
      <c r="CF11" s="142" t="n">
        <f aca="false">'F11-F12'!W11</f>
        <v>235237.999389499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45.99999961257</v>
      </c>
      <c r="B12" s="143" t="n">
        <f aca="false">'A1-A2'!W12</f>
        <v>0.878613303555558</v>
      </c>
      <c r="C12" s="142" t="n">
        <f aca="false">'A1-B3'!H12</f>
        <v>948.999999685213</v>
      </c>
      <c r="D12" s="142" t="n">
        <f aca="false">'A1-B3'!W12</f>
        <v>13.3543736263736</v>
      </c>
      <c r="E12" s="142" t="n">
        <f aca="false">'A1-B4'!H12</f>
        <v>951.499999955297</v>
      </c>
      <c r="F12" s="142" t="n">
        <f aca="false">'A1-B4'!W12</f>
        <v>24.3844866717207</v>
      </c>
      <c r="G12" s="142" t="n">
        <f aca="false">'A1-C5'!H12</f>
        <v>954.50000002794</v>
      </c>
      <c r="H12" s="142" t="n">
        <f aca="false">'A1-C5'!W12</f>
        <v>23.3444821749543</v>
      </c>
      <c r="I12" s="142" t="n">
        <f aca="false">'A1-C6'!H12</f>
        <v>957.500000100583</v>
      </c>
      <c r="J12" s="142" t="n">
        <f aca="false">'A1-C6'!W12</f>
        <v>1.02821947027701</v>
      </c>
      <c r="K12" s="142" t="n">
        <f aca="false">'A2-B3'!H12</f>
        <v>976.999999944121</v>
      </c>
      <c r="L12" s="142" t="n">
        <f aca="false">'A2-B3'!W12</f>
        <v>20.0754800754801</v>
      </c>
      <c r="M12" s="142" t="n">
        <f aca="false">'A2-B4'!H12</f>
        <v>979.500000214204</v>
      </c>
      <c r="N12" s="142" t="n">
        <f aca="false">'A2-B4'!W12</f>
        <v>9.48086338306958</v>
      </c>
      <c r="O12" s="142" t="n">
        <f aca="false">'A2-C5'!H12</f>
        <v>982.500000286847</v>
      </c>
      <c r="P12" s="142" t="n">
        <f aca="false">'A2-C5'!W12</f>
        <v>7.14204077576172</v>
      </c>
      <c r="Q12" s="142" t="n">
        <f aca="false">'A2-C6'!H12</f>
        <v>985.500000359491</v>
      </c>
      <c r="R12" s="142" t="n">
        <f aca="false">'A2-C6'!W12</f>
        <v>7.33801977096437</v>
      </c>
      <c r="S12" s="142" t="n">
        <f aca="false">'B3-B4'!H12</f>
        <v>1005.00000020303</v>
      </c>
      <c r="T12" s="142" t="n">
        <f aca="false">'B3-B4'!W12</f>
        <v>33.3337410936226</v>
      </c>
      <c r="U12" s="142" t="n">
        <f aca="false">'B3-C5'!H12</f>
        <v>1007.50000047311</v>
      </c>
      <c r="V12" s="142" t="n">
        <f aca="false">'B3-C5'!W12</f>
        <v>21.7277839634668</v>
      </c>
      <c r="W12" s="142" t="n">
        <f aca="false">'B3-C6'!H12</f>
        <v>1010.49999991711</v>
      </c>
      <c r="X12" s="142" t="n">
        <f aca="false">'B3-C6'!W12</f>
        <v>34.1445284804231</v>
      </c>
      <c r="Y12" s="142" t="n">
        <f aca="false">'B3-D7'!H12</f>
        <v>1013.49999998976</v>
      </c>
      <c r="Z12" s="142" t="n">
        <f aca="false">'B3-D7'!W12</f>
        <v>32.545086624735</v>
      </c>
      <c r="AA12" s="142" t="n">
        <f aca="false">'B3-D8'!H12</f>
        <v>1015.9999996312</v>
      </c>
      <c r="AB12" s="142" t="n">
        <f aca="false">'B3-D8'!W12</f>
        <v>11.4993914304805</v>
      </c>
      <c r="AC12" s="142" t="n">
        <f aca="false">'B3-E9'!H12</f>
        <v>1018.99999970384</v>
      </c>
      <c r="AD12" s="142" t="n">
        <f aca="false">'B3-E9'!W12</f>
        <v>8.52452472699333</v>
      </c>
      <c r="AE12" s="142" t="n">
        <f aca="false">'B3-E10'!H12</f>
        <v>1021.49999997392</v>
      </c>
      <c r="AF12" s="142" t="n">
        <f aca="false">'B3-E10'!W12</f>
        <v>16.2761595212299</v>
      </c>
      <c r="AG12" s="142" t="n">
        <f aca="false">'B4-C5'!H12</f>
        <v>1030.00000038929</v>
      </c>
      <c r="AH12" s="142" t="n">
        <f aca="false">'B4-C5'!W12</f>
        <v>11.9193562343169</v>
      </c>
      <c r="AI12" s="142" t="n">
        <f aca="false">'B4-C6'!H12</f>
        <v>1033.00000046194</v>
      </c>
      <c r="AJ12" s="142" t="n">
        <f aca="false">'B4-C6'!W12</f>
        <v>12.5416764486123</v>
      </c>
      <c r="AK12" s="142" t="n">
        <f aca="false">'B4-D7'!H12</f>
        <v>1035.49999947473</v>
      </c>
      <c r="AL12" s="142" t="n">
        <f aca="false">'B4-D7'!W12</f>
        <v>15.9383320829104</v>
      </c>
      <c r="AM12" s="142" t="n">
        <f aca="false">'B4-D8'!H12</f>
        <v>1038.49999954738</v>
      </c>
      <c r="AN12" s="142" t="n">
        <f aca="false">'B4-D8'!W12</f>
        <v>13.4445191333489</v>
      </c>
      <c r="AO12" s="142" t="n">
        <f aca="false">'B4-E9'!H12</f>
        <v>1041.49999962002</v>
      </c>
      <c r="AP12" s="142" t="n">
        <f aca="false">'B4-E9'!W12</f>
        <v>27.5387701679215</v>
      </c>
      <c r="AQ12" s="142" t="n">
        <f aca="false">'B4-E10'!H12</f>
        <v>1043.9999998901</v>
      </c>
      <c r="AR12" s="142" t="n">
        <f aca="false">'B4-E10'!W12</f>
        <v>12.6973951973952</v>
      </c>
      <c r="AS12" s="142" t="n">
        <f aca="false">'C5-C6'!H12</f>
        <v>1052.50000030547</v>
      </c>
      <c r="AT12" s="142" t="n">
        <f aca="false">'C5-C6'!W12</f>
        <v>17.8960037624265</v>
      </c>
      <c r="AU12" s="142" t="n">
        <f aca="false">'C5-E9'!H12</f>
        <v>1060.99999946356</v>
      </c>
      <c r="AV12" s="142" t="n">
        <f aca="false">'C5-E9'!W12</f>
        <v>21.455304041874</v>
      </c>
      <c r="AW12" s="142" t="n">
        <f aca="false">'C5-E10'!H12</f>
        <v>1063.49999973364</v>
      </c>
      <c r="AX12" s="142" t="n">
        <f aca="false">'C5-E10'!W12</f>
        <v>25.4305793962728</v>
      </c>
      <c r="AY12" s="142" t="n">
        <f aca="false">'C5-F11'!H12</f>
        <v>1066.49999980629</v>
      </c>
      <c r="AZ12" s="142" t="n">
        <f aca="false">'C5-F11'!W12</f>
        <v>46219.9056265761</v>
      </c>
      <c r="BA12" s="142" t="n">
        <f aca="false">'C5-F12'!H12</f>
        <v>1069.49999987893</v>
      </c>
      <c r="BB12" s="142" t="n">
        <f aca="false">'C5-F12'!W12</f>
        <v>54717.030639207</v>
      </c>
      <c r="BC12" s="142" t="n">
        <f aca="false">'C6-E9'!H12</f>
        <v>1077.50000049174</v>
      </c>
      <c r="BD12" s="142" t="n">
        <f aca="false">'C6-E9'!W12</f>
        <v>0.788833887131102</v>
      </c>
      <c r="BE12" s="142" t="n">
        <f aca="false">'C6-E10'!H12</f>
        <v>1080.49999993574</v>
      </c>
      <c r="BF12" s="142" t="n">
        <f aca="false">'C6-E10'!W12</f>
        <v>19.1980612579872</v>
      </c>
      <c r="BG12" s="142" t="n">
        <f aca="false">'C6-F11'!H12</f>
        <v>1083.50000000838</v>
      </c>
      <c r="BH12" s="142" t="n">
        <f aca="false">'C6-F11'!W12</f>
        <v>46819.9533170684</v>
      </c>
      <c r="BI12" s="142" t="n">
        <f aca="false">'C6-F12'!H12</f>
        <v>1085.99999964982</v>
      </c>
      <c r="BJ12" s="142" t="n">
        <f aca="false">'C6-F12'!W12</f>
        <v>11333.6448924116</v>
      </c>
      <c r="BK12" s="142" t="n">
        <f aca="false">'D7-D8'!H12</f>
        <v>1088.99999972247</v>
      </c>
      <c r="BL12" s="142" t="n">
        <f aca="false">'D7-D8'!W12</f>
        <v>25.3620268620269</v>
      </c>
      <c r="BM12" s="142" t="n">
        <f aca="false">'D7-E9'!H12</f>
        <v>1091.49999999255</v>
      </c>
      <c r="BN12" s="142" t="n">
        <f aca="false">'D7-E9'!W12</f>
        <v>0.74786275172297</v>
      </c>
      <c r="BO12" s="142" t="n">
        <f aca="false">'D7-E10'!H12</f>
        <v>1094.50000006519</v>
      </c>
      <c r="BP12" s="142" t="n">
        <f aca="false">'D7-E10'!W12</f>
        <v>4.15243676957964</v>
      </c>
      <c r="BQ12" s="142" t="n">
        <f aca="false">'D8-E9'!H12</f>
        <v>1103.00000048056</v>
      </c>
      <c r="BR12" s="142" t="n">
        <f aca="false">'D8-E9'!W12</f>
        <v>27.0127258378884</v>
      </c>
      <c r="BS12" s="142" t="n">
        <f aca="false">'D8-E10'!H12</f>
        <v>1105.49999949336</v>
      </c>
      <c r="BT12" s="142" t="n">
        <f aca="false">'D8-E10'!W12</f>
        <v>17.6890430374719</v>
      </c>
      <c r="BU12" s="142" t="n">
        <f aca="false">'E9-E10'!H12</f>
        <v>1113.99999990873</v>
      </c>
      <c r="BV12" s="142" t="n">
        <f aca="false">'E9-E10'!W12</f>
        <v>0.95559559762793</v>
      </c>
      <c r="BW12" s="142" t="n">
        <f aca="false">'E9-F11'!H12</f>
        <v>1116.99999998137</v>
      </c>
      <c r="BX12" s="142" t="n">
        <f aca="false">'E9-F11'!W12</f>
        <v>1537.41081375153</v>
      </c>
      <c r="BY12" s="142" t="n">
        <f aca="false">'E9-F12'!H12</f>
        <v>1119.50000025146</v>
      </c>
      <c r="BZ12" s="142" t="n">
        <f aca="false">'E9-F12'!W12</f>
        <v>30925.4357329144</v>
      </c>
      <c r="CA12" s="142" t="n">
        <f aca="false">'E10-F11'!H12</f>
        <v>1122.5000003241</v>
      </c>
      <c r="CB12" s="142" t="n">
        <f aca="false">'E10-F11'!W12</f>
        <v>8634.50761306253</v>
      </c>
      <c r="CC12" s="142" t="n">
        <f aca="false">'E10-F12'!H12</f>
        <v>1125.50000039674</v>
      </c>
      <c r="CD12" s="142" t="n">
        <f aca="false">'E10-F12'!W12</f>
        <v>21429.5941938042</v>
      </c>
      <c r="CE12" s="142" t="n">
        <f aca="false">'F11-F12'!H12</f>
        <v>1128.00000003818</v>
      </c>
      <c r="CF12" s="142" t="n">
        <f aca="false">'F11-F12'!W12</f>
        <v>235237.999389499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130.99999948218</v>
      </c>
      <c r="B13" s="143" t="n">
        <f aca="false">'A1-A2'!W13</f>
        <v>27.9033034531554</v>
      </c>
      <c r="C13" s="142" t="n">
        <f aca="false">'A1-B3'!H13</f>
        <v>1133.49999975227</v>
      </c>
      <c r="D13" s="142" t="n">
        <f aca="false">'A1-B3'!W13</f>
        <v>5.91089230606703</v>
      </c>
      <c r="E13" s="142" t="n">
        <f aca="false">'A1-B4'!H13</f>
        <v>1136.49999982491</v>
      </c>
      <c r="F13" s="142" t="n">
        <f aca="false">'A1-B4'!W13</f>
        <v>19.5423074083539</v>
      </c>
      <c r="G13" s="142" t="n">
        <f aca="false">'A1-C5'!H13</f>
        <v>1139.49999989755</v>
      </c>
      <c r="H13" s="142" t="n">
        <f aca="false">'A1-C5'!W13</f>
        <v>0.441361916771753</v>
      </c>
      <c r="I13" s="142" t="n">
        <f aca="false">'A1-C6'!H13</f>
        <v>1142.00000016764</v>
      </c>
      <c r="J13" s="142" t="n">
        <f aca="false">'A1-C6'!W13</f>
        <v>20.1280014380808</v>
      </c>
      <c r="K13" s="142" t="n">
        <f aca="false">'A2-B3'!H13</f>
        <v>1161.50000001118</v>
      </c>
      <c r="L13" s="142" t="n">
        <f aca="false">'A2-B3'!W13</f>
        <v>9.49671538968664</v>
      </c>
      <c r="M13" s="142" t="n">
        <f aca="false">'A2-B4'!H13</f>
        <v>1164.50000008382</v>
      </c>
      <c r="N13" s="142" t="n">
        <f aca="false">'A2-B4'!W13</f>
        <v>0.886359808773605</v>
      </c>
      <c r="O13" s="142" t="n">
        <f aca="false">'A2-C5'!H13</f>
        <v>1167.50000015646</v>
      </c>
      <c r="P13" s="142" t="n">
        <f aca="false">'A2-C5'!W13</f>
        <v>22.1315497726541</v>
      </c>
      <c r="Q13" s="142" t="n">
        <f aca="false">'A2-C6'!H13</f>
        <v>1170.00000042655</v>
      </c>
      <c r="R13" s="142" t="n">
        <f aca="false">'A2-C6'!W13</f>
        <v>14.0572351741154</v>
      </c>
      <c r="S13" s="142" t="n">
        <f aca="false">'B3-B4'!H13</f>
        <v>1189.50000027008</v>
      </c>
      <c r="T13" s="142" t="n">
        <f aca="false">'B3-B4'!W13</f>
        <v>76.4590447105201</v>
      </c>
      <c r="U13" s="142" t="n">
        <f aca="false">'B3-C5'!H13</f>
        <v>1192.50000034273</v>
      </c>
      <c r="V13" s="142" t="n">
        <f aca="false">'B3-C5'!W13</f>
        <v>20.225879321624</v>
      </c>
      <c r="W13" s="142" t="n">
        <f aca="false">'B3-C6'!H13</f>
        <v>1195.50000041537</v>
      </c>
      <c r="X13" s="142" t="n">
        <f aca="false">'B3-C6'!W13</f>
        <v>32.1529583030394</v>
      </c>
      <c r="Y13" s="142" t="n">
        <f aca="false">'B3-D7'!H13</f>
        <v>1198.00000005681</v>
      </c>
      <c r="Z13" s="142" t="n">
        <f aca="false">'B3-D7'!W13</f>
        <v>10.5572165964673</v>
      </c>
      <c r="AA13" s="142" t="n">
        <f aca="false">'B3-D8'!H13</f>
        <v>1200.99999950081</v>
      </c>
      <c r="AB13" s="142" t="n">
        <f aca="false">'B3-D8'!W13</f>
        <v>21.7231456382121</v>
      </c>
      <c r="AC13" s="142" t="n">
        <f aca="false">'B3-E9'!H13</f>
        <v>1203.49999977089</v>
      </c>
      <c r="AD13" s="142" t="n">
        <f aca="false">'B3-E9'!W13</f>
        <v>25.0604559619485</v>
      </c>
      <c r="AE13" s="142" t="n">
        <f aca="false">'B3-E10'!H13</f>
        <v>1206.49999984354</v>
      </c>
      <c r="AF13" s="142" t="n">
        <f aca="false">'B3-E10'!W13</f>
        <v>22.5603107004491</v>
      </c>
      <c r="AG13" s="142" t="n">
        <f aca="false">'B4-C5'!H13</f>
        <v>1215.00000025891</v>
      </c>
      <c r="AH13" s="142" t="n">
        <f aca="false">'B4-C5'!W13</f>
        <v>31.9250182271765</v>
      </c>
      <c r="AI13" s="142" t="n">
        <f aca="false">'B4-C6'!H13</f>
        <v>1217.49999990035</v>
      </c>
      <c r="AJ13" s="142" t="n">
        <f aca="false">'B4-C6'!W13</f>
        <v>37.3500520586967</v>
      </c>
      <c r="AK13" s="142" t="n">
        <f aca="false">'B4-D7'!H13</f>
        <v>1220.49999997299</v>
      </c>
      <c r="AL13" s="142" t="n">
        <f aca="false">'B4-D7'!W13</f>
        <v>33.5191812208843</v>
      </c>
      <c r="AM13" s="142" t="n">
        <f aca="false">'B4-D8'!H13</f>
        <v>1223.50000004563</v>
      </c>
      <c r="AN13" s="142" t="n">
        <f aca="false">'B4-D8'!W13</f>
        <v>13.0850743256841</v>
      </c>
      <c r="AO13" s="142" t="n">
        <f aca="false">'B4-E9'!H13</f>
        <v>1225.99999968708</v>
      </c>
      <c r="AP13" s="142" t="n">
        <f aca="false">'B4-E9'!W13</f>
        <v>8.36657996186087</v>
      </c>
      <c r="AQ13" s="142" t="n">
        <f aca="false">'B4-E10'!H13</f>
        <v>1228.99999975972</v>
      </c>
      <c r="AR13" s="142" t="n">
        <f aca="false">'B4-E10'!W13</f>
        <v>29.8678201231393</v>
      </c>
      <c r="AS13" s="142" t="n">
        <f aca="false">'C5-C6'!H13</f>
        <v>1237.50000017509</v>
      </c>
      <c r="AT13" s="142" t="n">
        <f aca="false">'C5-C6'!W13</f>
        <v>29.1638013756573</v>
      </c>
      <c r="AU13" s="142" t="n">
        <f aca="false">'C5-E9'!H13</f>
        <v>1245.49999953061</v>
      </c>
      <c r="AV13" s="142" t="n">
        <f aca="false">'C5-E9'!W13</f>
        <v>25.2227320520474</v>
      </c>
      <c r="AW13" s="142" t="n">
        <f aca="false">'C5-E10'!H13</f>
        <v>1248.49999960326</v>
      </c>
      <c r="AX13" s="142" t="n">
        <f aca="false">'C5-E10'!W13</f>
        <v>2.94813488633713</v>
      </c>
      <c r="AY13" s="142" t="n">
        <f aca="false">'C5-F11'!H13</f>
        <v>1251.4999996759</v>
      </c>
      <c r="AZ13" s="142" t="n">
        <f aca="false">'C5-F11'!W13</f>
        <v>2636.96766821367</v>
      </c>
      <c r="BA13" s="142" t="n">
        <f aca="false">'C5-F12'!H13</f>
        <v>1253.99999994598</v>
      </c>
      <c r="BB13" s="142" t="n">
        <f aca="false">'C5-F12'!W13</f>
        <v>54617.0689478256</v>
      </c>
      <c r="BC13" s="142" t="n">
        <f aca="false">'C6-E9'!H13</f>
        <v>1262.50000036135</v>
      </c>
      <c r="BD13" s="142" t="n">
        <f aca="false">'C6-E9'!W13</f>
        <v>17.4747388661622</v>
      </c>
      <c r="BE13" s="142" t="n">
        <f aca="false">'C6-E10'!H13</f>
        <v>1265.500000434</v>
      </c>
      <c r="BF13" s="142" t="n">
        <f aca="false">'C6-E10'!W13</f>
        <v>13.7037221383222</v>
      </c>
      <c r="BG13" s="142" t="n">
        <f aca="false">'C6-F11'!H13</f>
        <v>1267.99999944679</v>
      </c>
      <c r="BH13" s="142" t="n">
        <f aca="false">'C6-F11'!W13</f>
        <v>29826.5034176243</v>
      </c>
      <c r="BI13" s="142" t="n">
        <f aca="false">'C6-F12'!H13</f>
        <v>1270.49999971688</v>
      </c>
      <c r="BJ13" s="142" t="n">
        <f aca="false">'C6-F12'!W13</f>
        <v>1537.4092295404</v>
      </c>
      <c r="BK13" s="142" t="n">
        <f aca="false">'D7-D8'!H13</f>
        <v>1273.49999978952</v>
      </c>
      <c r="BL13" s="142" t="n">
        <f aca="false">'D7-D8'!W13</f>
        <v>28.9418839535601</v>
      </c>
      <c r="BM13" s="142" t="n">
        <f aca="false">'D7-E9'!H13</f>
        <v>1276.49999986216</v>
      </c>
      <c r="BN13" s="142" t="n">
        <f aca="false">'D7-E9'!W13</f>
        <v>12.5662977684254</v>
      </c>
      <c r="BO13" s="142" t="n">
        <f aca="false">'D7-E10'!H13</f>
        <v>1279.00000013225</v>
      </c>
      <c r="BP13" s="142" t="n">
        <f aca="false">'D7-E10'!W13</f>
        <v>30.9316454347082</v>
      </c>
      <c r="BQ13" s="142" t="n">
        <f aca="false">'D8-E9'!H13</f>
        <v>1287.49999991898</v>
      </c>
      <c r="BR13" s="142" t="n">
        <f aca="false">'D8-E9'!W13</f>
        <v>5.38743071110724</v>
      </c>
      <c r="BS13" s="142" t="n">
        <f aca="false">'D8-E10'!H13</f>
        <v>1290.49999999162</v>
      </c>
      <c r="BT13" s="142" t="n">
        <f aca="false">'D8-E10'!W13</f>
        <v>6.75625224448754</v>
      </c>
      <c r="BU13" s="142" t="n">
        <f aca="false">'E9-E10'!H13</f>
        <v>1298.49999997579</v>
      </c>
      <c r="BV13" s="142" t="n">
        <f aca="false">'E9-E10'!W13</f>
        <v>5.74621805138622</v>
      </c>
      <c r="BW13" s="142" t="n">
        <f aca="false">'E9-F11'!H13</f>
        <v>1301.50000004843</v>
      </c>
      <c r="BX13" s="142" t="n">
        <f aca="false">'E9-F11'!W13</f>
        <v>50318.716217571</v>
      </c>
      <c r="BY13" s="142" t="n">
        <f aca="false">'E9-F12'!H13</f>
        <v>1304.50000012107</v>
      </c>
      <c r="BZ13" s="142" t="n">
        <f aca="false">'E9-F12'!W13</f>
        <v>30213.4400214335</v>
      </c>
      <c r="CA13" s="142" t="n">
        <f aca="false">'E10-F11'!H13</f>
        <v>1307.00000039116</v>
      </c>
      <c r="CB13" s="142" t="n">
        <f aca="false">'E10-F11'!W13</f>
        <v>22928.7260509957</v>
      </c>
      <c r="CC13" s="142" t="n">
        <f aca="false">'E10-F12'!H13</f>
        <v>1310.0000004638</v>
      </c>
      <c r="CD13" s="142" t="n">
        <f aca="false">'E10-F12'!W13</f>
        <v>30126.1829374416</v>
      </c>
      <c r="CE13" s="142" t="n">
        <f aca="false">'F11-F12'!H13</f>
        <v>1312.9999999078</v>
      </c>
      <c r="CF13" s="142" t="n">
        <f aca="false">'F11-F12'!W13</f>
        <v>235237.999389499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315.49999954924</v>
      </c>
      <c r="B14" s="143" t="n">
        <f aca="false">'A1-A2'!W14</f>
        <v>6.59219693978058</v>
      </c>
      <c r="C14" s="142" t="n">
        <f aca="false">'A1-B3'!H14</f>
        <v>1318.49999962188</v>
      </c>
      <c r="D14" s="142" t="n">
        <f aca="false">'A1-B3'!W14</f>
        <v>0.927337574705996</v>
      </c>
      <c r="E14" s="142" t="n">
        <f aca="false">'A1-B4'!H14</f>
        <v>1321.49999969453</v>
      </c>
      <c r="F14" s="142" t="n">
        <f aca="false">'A1-B4'!W14</f>
        <v>0.941920632083297</v>
      </c>
      <c r="G14" s="142" t="n">
        <f aca="false">'A1-C5'!H14</f>
        <v>1323.99999996461</v>
      </c>
      <c r="H14" s="142" t="n">
        <f aca="false">'A1-C5'!W14</f>
        <v>29.7123025048877</v>
      </c>
      <c r="I14" s="142" t="n">
        <f aca="false">'A1-C6'!H14</f>
        <v>1327.00000003725</v>
      </c>
      <c r="J14" s="142" t="n">
        <f aca="false">'A1-C6'!W14</f>
        <v>8.78224211197528</v>
      </c>
      <c r="K14" s="142" t="n">
        <f aca="false">'A2-B3'!H14</f>
        <v>1346.49999988079</v>
      </c>
      <c r="L14" s="142" t="n">
        <f aca="false">'A2-B3'!W14</f>
        <v>0.103655650079733</v>
      </c>
      <c r="M14" s="142" t="n">
        <f aca="false">'A2-B4'!H14</f>
        <v>1349.49999995343</v>
      </c>
      <c r="N14" s="142" t="n">
        <f aca="false">'A2-B4'!W14</f>
        <v>11.766366966367</v>
      </c>
      <c r="O14" s="142" t="n">
        <f aca="false">'A2-C5'!H14</f>
        <v>1352.00000022352</v>
      </c>
      <c r="P14" s="142" t="n">
        <f aca="false">'A2-C5'!W14</f>
        <v>11.3647579242664</v>
      </c>
      <c r="Q14" s="142" t="n">
        <f aca="false">'A2-C6'!H14</f>
        <v>1354.5000004936</v>
      </c>
      <c r="R14" s="142" t="n">
        <f aca="false">'A2-C6'!W14</f>
        <v>29.1348402096905</v>
      </c>
      <c r="S14" s="142" t="n">
        <f aca="false">'B3-B4'!H14</f>
        <v>1374.5000001397</v>
      </c>
      <c r="T14" s="142" t="n">
        <f aca="false">'B3-B4'!W14</f>
        <v>31.6865409718752</v>
      </c>
      <c r="U14" s="142" t="n">
        <f aca="false">'B3-C5'!H14</f>
        <v>1377.50000021234</v>
      </c>
      <c r="V14" s="142" t="n">
        <f aca="false">'B3-C5'!W14</f>
        <v>39.1846503580172</v>
      </c>
      <c r="W14" s="142" t="n">
        <f aca="false">'B3-C6'!H14</f>
        <v>1380.00000048243</v>
      </c>
      <c r="X14" s="142" t="n">
        <f aca="false">'B3-C6'!W14</f>
        <v>20.4008355360774</v>
      </c>
      <c r="Y14" s="142" t="n">
        <f aca="false">'B3-D7'!H14</f>
        <v>1382.99999992643</v>
      </c>
      <c r="Z14" s="142" t="n">
        <f aca="false">'B3-D7'!W14</f>
        <v>16.3433718180553</v>
      </c>
      <c r="AA14" s="142" t="n">
        <f aca="false">'B3-D8'!H14</f>
        <v>1385.49999956787</v>
      </c>
      <c r="AB14" s="142" t="n">
        <f aca="false">'B3-D8'!W14</f>
        <v>15.1184482184482</v>
      </c>
      <c r="AC14" s="142" t="n">
        <f aca="false">'B3-E9'!H14</f>
        <v>1388.49999964051</v>
      </c>
      <c r="AD14" s="142" t="n">
        <f aca="false">'B3-E9'!W14</f>
        <v>22.8164093970546</v>
      </c>
      <c r="AE14" s="142" t="n">
        <f aca="false">'B3-E10'!H14</f>
        <v>1391.49999971315</v>
      </c>
      <c r="AF14" s="142" t="n">
        <f aca="false">'B3-E10'!W14</f>
        <v>28.446806816372</v>
      </c>
      <c r="AG14" s="142" t="n">
        <f aca="false">'B4-C5'!H14</f>
        <v>1399.50000032596</v>
      </c>
      <c r="AH14" s="142" t="n">
        <f aca="false">'B4-C5'!W14</f>
        <v>25.420474906783</v>
      </c>
      <c r="AI14" s="142" t="n">
        <f aca="false">'B4-C6'!H14</f>
        <v>1402.50000039861</v>
      </c>
      <c r="AJ14" s="142" t="n">
        <f aca="false">'B4-C6'!W14</f>
        <v>30.8807734250482</v>
      </c>
      <c r="AK14" s="142" t="n">
        <f aca="false">'B4-D7'!H14</f>
        <v>1405.00000004005</v>
      </c>
      <c r="AL14" s="142" t="n">
        <f aca="false">'B4-D7'!W14</f>
        <v>9.24567404125779</v>
      </c>
      <c r="AM14" s="142" t="n">
        <f aca="false">'B4-D8'!H14</f>
        <v>1407.99999948405</v>
      </c>
      <c r="AN14" s="142" t="n">
        <f aca="false">'B4-D8'!W14</f>
        <v>12.9316982909216</v>
      </c>
      <c r="AO14" s="142" t="n">
        <f aca="false">'B4-E9'!H14</f>
        <v>1410.49999975413</v>
      </c>
      <c r="AP14" s="142" t="n">
        <f aca="false">'B4-E9'!W14</f>
        <v>24.594513420634</v>
      </c>
      <c r="AQ14" s="142" t="n">
        <f aca="false">'B4-E10'!H14</f>
        <v>1413.49999982677</v>
      </c>
      <c r="AR14" s="142" t="n">
        <f aca="false">'B4-E10'!W14</f>
        <v>25.0243404716318</v>
      </c>
      <c r="AS14" s="142" t="n">
        <f aca="false">'C5-C6'!H14</f>
        <v>1422.00000024214</v>
      </c>
      <c r="AT14" s="142" t="n">
        <f aca="false">'C5-C6'!W14</f>
        <v>10.92760410088</v>
      </c>
      <c r="AU14" s="142" t="n">
        <f aca="false">'C5-E9'!H14</f>
        <v>1430.50000002887</v>
      </c>
      <c r="AV14" s="142" t="n">
        <f aca="false">'C5-E9'!W14</f>
        <v>27.9269861108857</v>
      </c>
      <c r="AW14" s="142" t="n">
        <f aca="false">'C5-E10'!H14</f>
        <v>1432.99999967031</v>
      </c>
      <c r="AX14" s="142" t="n">
        <f aca="false">'C5-E10'!W14</f>
        <v>3.37514844364159</v>
      </c>
      <c r="AY14" s="142" t="n">
        <f aca="false">'C5-F11'!H14</f>
        <v>1435.99999974296</v>
      </c>
      <c r="AZ14" s="142" t="n">
        <f aca="false">'C5-F11'!W14</f>
        <v>40722.0579483424</v>
      </c>
      <c r="BA14" s="142" t="n">
        <f aca="false">'C5-F12'!H14</f>
        <v>1438.50000001304</v>
      </c>
      <c r="BB14" s="142" t="n">
        <f aca="false">'C5-F12'!W14</f>
        <v>1537.41081375153</v>
      </c>
      <c r="BC14" s="142" t="n">
        <f aca="false">'C6-E9'!H14</f>
        <v>1447.50000023097</v>
      </c>
      <c r="BD14" s="142" t="n">
        <f aca="false">'C6-E9'!W14</f>
        <v>23.155093698572</v>
      </c>
      <c r="BE14" s="142" t="n">
        <f aca="false">'C6-E10'!H14</f>
        <v>1450.00000050105</v>
      </c>
      <c r="BF14" s="142" t="n">
        <f aca="false">'C6-E10'!W14</f>
        <v>15.7989525094788</v>
      </c>
      <c r="BG14" s="142" t="n">
        <f aca="false">'C6-F11'!H14</f>
        <v>1452.99999994505</v>
      </c>
      <c r="BH14" s="142" t="n">
        <f aca="false">'C6-F11'!W14</f>
        <v>4434.58007690473</v>
      </c>
      <c r="BI14" s="142" t="n">
        <f aca="false">'C6-F12'!H14</f>
        <v>1455.49999958649</v>
      </c>
      <c r="BJ14" s="142" t="n">
        <f aca="false">'C6-F12'!W14</f>
        <v>59015.3225576111</v>
      </c>
      <c r="BK14" s="142" t="n">
        <f aca="false">'D7-D8'!H14</f>
        <v>1458.49999965914</v>
      </c>
      <c r="BL14" s="142" t="n">
        <f aca="false">'D7-D8'!W14</f>
        <v>7384.28735971449</v>
      </c>
      <c r="BM14" s="142" t="n">
        <f aca="false">'D7-E9'!H14</f>
        <v>1461.49999973178</v>
      </c>
      <c r="BN14" s="142" t="n">
        <f aca="false">'D7-E9'!W14</f>
        <v>11.3784020638859</v>
      </c>
      <c r="BO14" s="142" t="n">
        <f aca="false">'D7-E10'!H14</f>
        <v>1464.00000000186</v>
      </c>
      <c r="BP14" s="142" t="n">
        <f aca="false">'D7-E10'!W14</f>
        <v>10.6899643112289</v>
      </c>
      <c r="BQ14" s="142" t="n">
        <f aca="false">'D8-E9'!H14</f>
        <v>1472.50000041723</v>
      </c>
      <c r="BR14" s="142" t="n">
        <f aca="false">'D8-E9'!W14</f>
        <v>27.6635423400129</v>
      </c>
      <c r="BS14" s="142" t="n">
        <f aca="false">'D8-E10'!H14</f>
        <v>1475.50000048988</v>
      </c>
      <c r="BT14" s="142" t="n">
        <f aca="false">'D8-E10'!W14</f>
        <v>16.7510291176041</v>
      </c>
      <c r="BU14" s="142" t="n">
        <f aca="false">'E9-E10'!H14</f>
        <v>1483.4999998454</v>
      </c>
      <c r="BV14" s="142" t="n">
        <f aca="false">'E9-E10'!W14</f>
        <v>0.560655641799393</v>
      </c>
      <c r="BW14" s="142" t="n">
        <f aca="false">'E9-F11'!H14</f>
        <v>1486.49999991804</v>
      </c>
      <c r="BX14" s="142" t="n">
        <f aca="false">'E9-F11'!W14</f>
        <v>57515.9579984625</v>
      </c>
      <c r="BY14" s="142" t="n">
        <f aca="false">'E9-F12'!H14</f>
        <v>1489.49999999069</v>
      </c>
      <c r="BZ14" s="142" t="n">
        <f aca="false">'E9-F12'!W14</f>
        <v>2636.92867875747</v>
      </c>
      <c r="CA14" s="142" t="n">
        <f aca="false">'E10-F11'!H14</f>
        <v>1492.00000026077</v>
      </c>
      <c r="CB14" s="142" t="n">
        <f aca="false">'E10-F11'!W14</f>
        <v>45119.7504791108</v>
      </c>
      <c r="CC14" s="142" t="n">
        <f aca="false">'E10-F12'!H14</f>
        <v>1495.00000033341</v>
      </c>
      <c r="CD14" s="142" t="n">
        <f aca="false">'E10-F12'!W14</f>
        <v>16631.4762662802</v>
      </c>
      <c r="CE14" s="142" t="n">
        <f aca="false">'F11-F12'!H14</f>
        <v>1497.49999997485</v>
      </c>
      <c r="CF14" s="142" t="n">
        <f aca="false">'F11-F12'!W14</f>
        <v>235237.999389499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500.5000000475</v>
      </c>
      <c r="B15" s="143" t="n">
        <f aca="false">'A1-A2'!W15</f>
        <v>13.9246022328878</v>
      </c>
      <c r="C15" s="142" t="n">
        <f aca="false">'A1-B3'!H15</f>
        <v>1503.4999994915</v>
      </c>
      <c r="D15" s="142" t="n">
        <f aca="false">'A1-B3'!W15</f>
        <v>1.02117687636163</v>
      </c>
      <c r="E15" s="142" t="n">
        <f aca="false">'A1-B4'!H15</f>
        <v>1505.99999976158</v>
      </c>
      <c r="F15" s="142" t="n">
        <f aca="false">'A1-B4'!W15</f>
        <v>22.0349851329918</v>
      </c>
      <c r="G15" s="142" t="n">
        <f aca="false">'A1-C5'!H15</f>
        <v>1508.99999983422</v>
      </c>
      <c r="H15" s="142" t="n">
        <f aca="false">'A1-C5'!W15</f>
        <v>20.3543802566149</v>
      </c>
      <c r="I15" s="142" t="n">
        <f aca="false">'A1-C6'!H15</f>
        <v>1511.50000010431</v>
      </c>
      <c r="J15" s="142" t="n">
        <f aca="false">'A1-C6'!W15</f>
        <v>20.0135531135531</v>
      </c>
      <c r="K15" s="142" t="n">
        <f aca="false">'A2-B3'!H15</f>
        <v>1530.99999994785</v>
      </c>
      <c r="L15" s="142" t="n">
        <f aca="false">'A2-B3'!W15</f>
        <v>8.6834362083569</v>
      </c>
      <c r="M15" s="142" t="n">
        <f aca="false">'A2-B4'!H15</f>
        <v>1534.00000002049</v>
      </c>
      <c r="N15" s="142" t="n">
        <f aca="false">'A2-B4'!W15</f>
        <v>4.38088784443584</v>
      </c>
      <c r="O15" s="142" t="n">
        <f aca="false">'A2-C5'!H15</f>
        <v>1537.00000009313</v>
      </c>
      <c r="P15" s="142" t="n">
        <f aca="false">'A2-C5'!W15</f>
        <v>19.7070848581723</v>
      </c>
      <c r="Q15" s="142" t="n">
        <f aca="false">'A2-C6'!H15</f>
        <v>1539.50000036322</v>
      </c>
      <c r="R15" s="142" t="n">
        <f aca="false">'A2-C6'!W15</f>
        <v>27.1301128301128</v>
      </c>
      <c r="S15" s="142" t="n">
        <f aca="false">'B3-B4'!H15</f>
        <v>1559.00000020675</v>
      </c>
      <c r="T15" s="142" t="n">
        <f aca="false">'B3-B4'!W15</f>
        <v>73.6859709134789</v>
      </c>
      <c r="U15" s="142" t="n">
        <f aca="false">'B3-C5'!H15</f>
        <v>1562.0000002794</v>
      </c>
      <c r="V15" s="142" t="n">
        <f aca="false">'B3-C5'!W15</f>
        <v>18.6436742520275</v>
      </c>
      <c r="W15" s="142" t="n">
        <f aca="false">'B3-C6'!H15</f>
        <v>1565.00000035204</v>
      </c>
      <c r="X15" s="142" t="n">
        <f aca="false">'B3-C6'!W15</f>
        <v>18.6665891286329</v>
      </c>
      <c r="Y15" s="142" t="n">
        <f aca="false">'B3-D7'!H15</f>
        <v>1567.49999999348</v>
      </c>
      <c r="Z15" s="142" t="n">
        <f aca="false">'B3-D7'!W15</f>
        <v>29.3874919161079</v>
      </c>
      <c r="AA15" s="142" t="n">
        <f aca="false">'B3-D8'!H15</f>
        <v>1570.50000006612</v>
      </c>
      <c r="AB15" s="142" t="n">
        <f aca="false">'B3-D8'!W15</f>
        <v>22.647206959707</v>
      </c>
      <c r="AC15" s="142" t="n">
        <f aca="false">'B3-E9'!H15</f>
        <v>1572.99999970756</v>
      </c>
      <c r="AD15" s="142" t="n">
        <f aca="false">'B3-E9'!W15</f>
        <v>19.3030197303357</v>
      </c>
      <c r="AE15" s="142" t="n">
        <f aca="false">'B3-E10'!H15</f>
        <v>1575.99999978021</v>
      </c>
      <c r="AF15" s="142" t="n">
        <f aca="false">'B3-E10'!W15</f>
        <v>11.5575417469015</v>
      </c>
      <c r="AG15" s="142" t="n">
        <f aca="false">'B4-C5'!H15</f>
        <v>1584.50000019558</v>
      </c>
      <c r="AH15" s="142" t="n">
        <f aca="false">'B4-C5'!W15</f>
        <v>2.08894847374847</v>
      </c>
      <c r="AI15" s="142" t="n">
        <f aca="false">'B4-C6'!H15</f>
        <v>1587.50000026822</v>
      </c>
      <c r="AJ15" s="142" t="n">
        <f aca="false">'B4-C6'!W15</f>
        <v>15.1819508386639</v>
      </c>
      <c r="AK15" s="142" t="n">
        <f aca="false">'B4-D7'!H15</f>
        <v>1589.99999990966</v>
      </c>
      <c r="AL15" s="142" t="n">
        <f aca="false">'B4-D7'!W15</f>
        <v>16.5457992041597</v>
      </c>
      <c r="AM15" s="142" t="n">
        <f aca="false">'B4-D8'!H15</f>
        <v>1592.4999995511</v>
      </c>
      <c r="AN15" s="142" t="n">
        <f aca="false">'B4-D8'!W15</f>
        <v>1.83720438469041</v>
      </c>
      <c r="AO15" s="142" t="n">
        <f aca="false">'B4-E9'!H15</f>
        <v>1595.49999962375</v>
      </c>
      <c r="AP15" s="142" t="n">
        <f aca="false">'B4-E9'!W15</f>
        <v>7.91904226282023</v>
      </c>
      <c r="AQ15" s="142" t="n">
        <f aca="false">'B4-E10'!H15</f>
        <v>1598.49999969639</v>
      </c>
      <c r="AR15" s="142" t="n">
        <f aca="false">'B4-E10'!W15</f>
        <v>23.9137120740894</v>
      </c>
      <c r="AS15" s="142" t="n">
        <f aca="false">'C5-C6'!H15</f>
        <v>1607.00000011176</v>
      </c>
      <c r="AT15" s="142" t="n">
        <f aca="false">'C5-C6'!W15</f>
        <v>3.11111772833972</v>
      </c>
      <c r="AU15" s="142" t="n">
        <f aca="false">'C5-E9'!H15</f>
        <v>1615.49999989849</v>
      </c>
      <c r="AV15" s="142" t="n">
        <f aca="false">'C5-E9'!W15</f>
        <v>17.573453241631</v>
      </c>
      <c r="AW15" s="142" t="n">
        <f aca="false">'C5-E10'!H15</f>
        <v>1617.99999953993</v>
      </c>
      <c r="AX15" s="142" t="n">
        <f aca="false">'C5-E10'!W15</f>
        <v>14.3842095605101</v>
      </c>
      <c r="AY15" s="142" t="n">
        <f aca="false">'C5-F11'!H15</f>
        <v>1620.99999961257</v>
      </c>
      <c r="AZ15" s="142" t="n">
        <f aca="false">'C5-F11'!W15</f>
        <v>26.5479987789988</v>
      </c>
      <c r="BA15" s="142" t="n">
        <f aca="false">'C5-F12'!H15</f>
        <v>1623.49999988265</v>
      </c>
      <c r="BB15" s="142" t="n">
        <f aca="false">'C5-F12'!W15</f>
        <v>23.0815892328517</v>
      </c>
      <c r="BC15" s="142" t="n">
        <f aca="false">'C6-E9'!H15</f>
        <v>1632.00000029802</v>
      </c>
      <c r="BD15" s="142" t="n">
        <f aca="false">'C6-E9'!W15</f>
        <v>0.630130334781499</v>
      </c>
      <c r="BE15" s="142" t="n">
        <f aca="false">'C6-E10'!H15</f>
        <v>1634.49999993946</v>
      </c>
      <c r="BF15" s="142" t="n">
        <f aca="false">'C6-E10'!W15</f>
        <v>18.8607092287295</v>
      </c>
      <c r="BG15" s="142" t="n">
        <f aca="false">'C6-F11'!H15</f>
        <v>1637.50000001211</v>
      </c>
      <c r="BH15" s="142" t="n">
        <f aca="false">'C6-F11'!W15</f>
        <v>22.6054880945096</v>
      </c>
      <c r="BI15" s="142" t="n">
        <f aca="false">'C6-F12'!H15</f>
        <v>1640.50000008475</v>
      </c>
      <c r="BJ15" s="142" t="n">
        <f aca="false">'C6-F12'!W15</f>
        <v>8.77730323115588</v>
      </c>
      <c r="BK15" s="142" t="n">
        <f aca="false">'D7-D8'!H15</f>
        <v>1642.99999972619</v>
      </c>
      <c r="BL15" s="142" t="n">
        <f aca="false">'D7-D8'!W15</f>
        <v>7381.78107028056</v>
      </c>
      <c r="BM15" s="142" t="n">
        <f aca="false">'D7-E9'!H15</f>
        <v>1645.99999979883</v>
      </c>
      <c r="BN15" s="142" t="n">
        <f aca="false">'D7-E9'!W15</f>
        <v>14.3677933560692</v>
      </c>
      <c r="BO15" s="142" t="n">
        <f aca="false">'D7-E10'!H15</f>
        <v>1648.50000006892</v>
      </c>
      <c r="BP15" s="142" t="n">
        <f aca="false">'D7-E10'!W15</f>
        <v>35.5058026568058</v>
      </c>
      <c r="BQ15" s="142" t="n">
        <f aca="false">'D8-E9'!H15</f>
        <v>1657.50000028685</v>
      </c>
      <c r="BR15" s="142" t="n">
        <f aca="false">'D8-E9'!W15</f>
        <v>25.9847296073103</v>
      </c>
      <c r="BS15" s="142" t="n">
        <f aca="false">'D8-E10'!H15</f>
        <v>1659.99999992829</v>
      </c>
      <c r="BT15" s="142" t="n">
        <f aca="false">'D8-E10'!W15</f>
        <v>23.3331605501417</v>
      </c>
      <c r="BU15" s="142" t="n">
        <f aca="false">'E9-E10'!H15</f>
        <v>1668.49999971502</v>
      </c>
      <c r="BV15" s="142" t="n">
        <f aca="false">'E9-E10'!W15</f>
        <v>10.6852319588169</v>
      </c>
      <c r="BW15" s="142" t="n">
        <f aca="false">'E9-F11'!H15</f>
        <v>1671.49999978766</v>
      </c>
      <c r="BX15" s="142" t="n">
        <f aca="false">'E9-F11'!W15</f>
        <v>16.0688580425422</v>
      </c>
      <c r="BY15" s="142" t="n">
        <f aca="false">'E9-F12'!H15</f>
        <v>1674.00000005774</v>
      </c>
      <c r="BZ15" s="142" t="n">
        <f aca="false">'E9-F12'!W15</f>
        <v>8.75924979413351</v>
      </c>
      <c r="CA15" s="142" t="n">
        <f aca="false">'E10-F11'!H15</f>
        <v>1677.00000013039</v>
      </c>
      <c r="CB15" s="142" t="n">
        <f aca="false">'E10-F11'!W15</f>
        <v>10.0074279864915</v>
      </c>
      <c r="CC15" s="142" t="n">
        <f aca="false">'E10-F12'!H15</f>
        <v>1679.50000040047</v>
      </c>
      <c r="CD15" s="142" t="n">
        <f aca="false">'E10-F12'!W15</f>
        <v>6.16408401724857</v>
      </c>
      <c r="CE15" s="142" t="n">
        <f aca="false">'F11-F12'!H15</f>
        <v>1682.50000047311</v>
      </c>
      <c r="CF15" s="142" t="n">
        <f aca="false">'F11-F12'!W15</f>
        <v>28.7262050173097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84.99999948591</v>
      </c>
      <c r="B16" s="143" t="n">
        <f aca="false">'A1-A2'!W16</f>
        <v>1447.8666732916</v>
      </c>
      <c r="C16" s="142" t="n">
        <f aca="false">'A1-B3'!H16</f>
        <v>1687.99999955855</v>
      </c>
      <c r="D16" s="142" t="n">
        <f aca="false">'A1-B3'!W16</f>
        <v>30.9828075150656</v>
      </c>
      <c r="E16" s="142" t="n">
        <f aca="false">'A1-B4'!H16</f>
        <v>1690.49999982864</v>
      </c>
      <c r="F16" s="142" t="n">
        <f aca="false">'A1-B4'!W16</f>
        <v>6.89214964444321</v>
      </c>
      <c r="G16" s="142" t="n">
        <f aca="false">'A1-C5'!H16</f>
        <v>1693.49999990128</v>
      </c>
      <c r="H16" s="142" t="n">
        <f aca="false">'A1-C5'!W16</f>
        <v>20.5838105716837</v>
      </c>
      <c r="I16" s="142" t="n">
        <f aca="false">'A1-C6'!H16</f>
        <v>1696.49999997392</v>
      </c>
      <c r="J16" s="142" t="n">
        <f aca="false">'A1-C6'!W16</f>
        <v>25.1334600589093</v>
      </c>
      <c r="K16" s="142" t="n">
        <f aca="false">'A2-B3'!H16</f>
        <v>1715.99999981746</v>
      </c>
      <c r="L16" s="142" t="n">
        <f aca="false">'A2-B3'!W16</f>
        <v>2.5284938615418</v>
      </c>
      <c r="M16" s="142" t="n">
        <f aca="false">'A2-B4'!H16</f>
        <v>1718.50000008754</v>
      </c>
      <c r="N16" s="142" t="n">
        <f aca="false">'A2-B4'!W16</f>
        <v>9.57628380112455</v>
      </c>
      <c r="O16" s="142" t="n">
        <f aca="false">'A2-C5'!H16</f>
        <v>1721.50000016019</v>
      </c>
      <c r="P16" s="142" t="n">
        <f aca="false">'A2-C5'!W16</f>
        <v>27.2137987530915</v>
      </c>
      <c r="Q16" s="142" t="n">
        <f aca="false">'A2-C6'!H16</f>
        <v>1724.50000023283</v>
      </c>
      <c r="R16" s="142" t="n">
        <f aca="false">'A2-C6'!W16</f>
        <v>29.6622023044869</v>
      </c>
      <c r="S16" s="142" t="n">
        <f aca="false">'B3-B4'!H16</f>
        <v>1744.00000007637</v>
      </c>
      <c r="T16" s="142" t="n">
        <f aca="false">'B3-B4'!W16</f>
        <v>235.455543015092</v>
      </c>
      <c r="U16" s="142" t="n">
        <f aca="false">'B3-C5'!H16</f>
        <v>1746.50000034645</v>
      </c>
      <c r="V16" s="142" t="n">
        <f aca="false">'B3-C5'!W16</f>
        <v>28.1851596166735</v>
      </c>
      <c r="W16" s="142" t="n">
        <f aca="false">'B3-C6'!H16</f>
        <v>1749.5000004191</v>
      </c>
      <c r="X16" s="142" t="n">
        <f aca="false">'B3-C6'!W16</f>
        <v>23.1280301714207</v>
      </c>
      <c r="Y16" s="142" t="n">
        <f aca="false">'B3-D7'!H16</f>
        <v>1752.50000049174</v>
      </c>
      <c r="Z16" s="142" t="n">
        <f aca="false">'B3-D7'!W16</f>
        <v>23.1178611059681</v>
      </c>
      <c r="AA16" s="142" t="n">
        <f aca="false">'B3-D8'!H16</f>
        <v>1755.49999993574</v>
      </c>
      <c r="AB16" s="142" t="n">
        <f aca="false">'B3-D8'!W16</f>
        <v>18.9132854099168</v>
      </c>
      <c r="AC16" s="142" t="n">
        <f aca="false">'B3-E9'!H16</f>
        <v>1757.99999957718</v>
      </c>
      <c r="AD16" s="142" t="n">
        <f aca="false">'B3-E9'!W16</f>
        <v>24.9970470713882</v>
      </c>
      <c r="AE16" s="142" t="n">
        <f aca="false">'B3-E10'!H16</f>
        <v>1760.99999964982</v>
      </c>
      <c r="AF16" s="142" t="n">
        <f aca="false">'B3-E10'!W16</f>
        <v>14.6248371998372</v>
      </c>
      <c r="AG16" s="142" t="n">
        <f aca="false">'B4-C5'!H16</f>
        <v>1769.50000006519</v>
      </c>
      <c r="AH16" s="142" t="n">
        <f aca="false">'B4-C5'!W16</f>
        <v>15.5415349792606</v>
      </c>
      <c r="AI16" s="142" t="n">
        <f aca="false">'B4-C6'!H16</f>
        <v>1772.00000033528</v>
      </c>
      <c r="AJ16" s="142" t="n">
        <f aca="false">'B4-C6'!W16</f>
        <v>33.7911659323516</v>
      </c>
      <c r="AK16" s="142" t="n">
        <f aca="false">'B4-D7'!H16</f>
        <v>1774.49999997672</v>
      </c>
      <c r="AL16" s="142" t="n">
        <f aca="false">'B4-D7'!W16</f>
        <v>20.8576296076296</v>
      </c>
      <c r="AM16" s="142" t="n">
        <f aca="false">'B4-D8'!H16</f>
        <v>1777.50000004936</v>
      </c>
      <c r="AN16" s="142" t="n">
        <f aca="false">'B4-D8'!W16</f>
        <v>30.8297207379776</v>
      </c>
      <c r="AO16" s="142" t="n">
        <f aca="false">'B4-E9'!H16</f>
        <v>1780.49999949336</v>
      </c>
      <c r="AP16" s="142" t="n">
        <f aca="false">'B4-E9'!W16</f>
        <v>7.47505194562707</v>
      </c>
      <c r="AQ16" s="142" t="n">
        <f aca="false">'B4-E10'!H16</f>
        <v>1782.99999976344</v>
      </c>
      <c r="AR16" s="142" t="n">
        <f aca="false">'B4-E10'!W16</f>
        <v>29.8008435727423</v>
      </c>
      <c r="AS16" s="142" t="n">
        <f aca="false">'C5-C6'!H16</f>
        <v>1791.50000017881</v>
      </c>
      <c r="AT16" s="142" t="n">
        <f aca="false">'C5-C6'!W16</f>
        <v>1.35056207993435</v>
      </c>
      <c r="AU16" s="142" t="n">
        <f aca="false">'C5-E9'!H16</f>
        <v>1799.99999996554</v>
      </c>
      <c r="AV16" s="142" t="n">
        <f aca="false">'C5-E9'!W16</f>
        <v>3.83647998587757</v>
      </c>
      <c r="AW16" s="142" t="n">
        <f aca="false">'C5-E10'!H16</f>
        <v>1802.49999960698</v>
      </c>
      <c r="AX16" s="142" t="n">
        <f aca="false">'C5-E10'!W16</f>
        <v>9.25202773417058</v>
      </c>
      <c r="AY16" s="142" t="n">
        <f aca="false">'C5-F11'!H16</f>
        <v>1805.49999967963</v>
      </c>
      <c r="AZ16" s="142" t="n">
        <f aca="false">'C5-F11'!W16</f>
        <v>3.41347732727042</v>
      </c>
      <c r="BA16" s="142" t="n">
        <f aca="false">'C5-F12'!H16</f>
        <v>1808.49999975227</v>
      </c>
      <c r="BB16" s="142" t="n">
        <f aca="false">'C5-F12'!W16</f>
        <v>18.9692228918035</v>
      </c>
      <c r="BC16" s="142" t="n">
        <f aca="false">'C6-E9'!H16</f>
        <v>1816.50000036508</v>
      </c>
      <c r="BD16" s="142" t="n">
        <f aca="false">'C6-E9'!W16</f>
        <v>10.7924205862595</v>
      </c>
      <c r="BE16" s="142" t="n">
        <f aca="false">'C6-E10'!H16</f>
        <v>1819.50000043772</v>
      </c>
      <c r="BF16" s="142" t="n">
        <f aca="false">'C6-E10'!W16</f>
        <v>13.6008805763773</v>
      </c>
      <c r="BG16" s="142" t="n">
        <f aca="false">'C6-F11'!H16</f>
        <v>1822.49999988172</v>
      </c>
      <c r="BH16" s="142" t="n">
        <f aca="false">'C6-F11'!W16</f>
        <v>4.79007479007478</v>
      </c>
      <c r="BI16" s="142" t="n">
        <f aca="false">'C6-F12'!H16</f>
        <v>1825.49999995437</v>
      </c>
      <c r="BJ16" s="142" t="n">
        <f aca="false">'C6-F12'!W16</f>
        <v>5.69618006073336</v>
      </c>
      <c r="BK16" s="142" t="n">
        <f aca="false">'D7-D8'!H16</f>
        <v>1827.99999959581</v>
      </c>
      <c r="BL16" s="142" t="n">
        <f aca="false">'D7-D8'!W16</f>
        <v>999.301200456254</v>
      </c>
      <c r="BM16" s="142" t="n">
        <f aca="false">'D7-E9'!H16</f>
        <v>1830.49999986589</v>
      </c>
      <c r="BN16" s="142" t="n">
        <f aca="false">'D7-E9'!W16</f>
        <v>17.3463351829689</v>
      </c>
      <c r="BO16" s="142" t="n">
        <f aca="false">'D7-E10'!H16</f>
        <v>1833.49999993853</v>
      </c>
      <c r="BP16" s="142" t="n">
        <f aca="false">'D7-E10'!W16</f>
        <v>44.4102656758643</v>
      </c>
      <c r="BQ16" s="142" t="n">
        <f aca="false">'D8-E9'!H16</f>
        <v>1842.0000003539</v>
      </c>
      <c r="BR16" s="142" t="n">
        <f aca="false">'D8-E9'!W16</f>
        <v>21.4331371782305</v>
      </c>
      <c r="BS16" s="142" t="n">
        <f aca="false">'D8-E10'!H16</f>
        <v>1844.49999999534</v>
      </c>
      <c r="BT16" s="142" t="n">
        <f aca="false">'D8-E10'!W16</f>
        <v>12.3713601867312</v>
      </c>
      <c r="BU16" s="142" t="n">
        <f aca="false">'E9-E10'!H16</f>
        <v>1852.99999978207</v>
      </c>
      <c r="BV16" s="142" t="n">
        <f aca="false">'E9-E10'!W16</f>
        <v>0.804916131462719</v>
      </c>
      <c r="BW16" s="142" t="n">
        <f aca="false">'E9-F11'!H16</f>
        <v>1855.99999985471</v>
      </c>
      <c r="BX16" s="142" t="n">
        <f aca="false">'E9-F11'!W16</f>
        <v>27.8644797339159</v>
      </c>
      <c r="BY16" s="142" t="n">
        <f aca="false">'E9-F12'!H16</f>
        <v>1858.5000001248</v>
      </c>
      <c r="BZ16" s="142" t="n">
        <f aca="false">'E9-F12'!W16</f>
        <v>9.81613843893752</v>
      </c>
      <c r="CA16" s="142" t="n">
        <f aca="false">'E10-F11'!H16</f>
        <v>1861.50000019744</v>
      </c>
      <c r="CB16" s="142" t="n">
        <f aca="false">'E10-F11'!W16</f>
        <v>6.60981386396234</v>
      </c>
      <c r="CC16" s="142" t="n">
        <f aca="false">'E10-F12'!H16</f>
        <v>1863.99999983888</v>
      </c>
      <c r="CD16" s="142" t="n">
        <f aca="false">'E10-F12'!W16</f>
        <v>12.7981828178784</v>
      </c>
      <c r="CE16" s="142" t="n">
        <f aca="false">'F11-F12'!H16</f>
        <v>1867.50000034273</v>
      </c>
      <c r="CF16" s="142" t="n">
        <f aca="false">'F11-F12'!W16</f>
        <v>5426.68266068371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69.99999998417</v>
      </c>
      <c r="B17" s="143" t="n">
        <f aca="false">'A1-A2'!W17</f>
        <v>647.382899460839</v>
      </c>
      <c r="C17" s="142" t="n">
        <f aca="false">'A1-B3'!H17</f>
        <v>1873.00000005681</v>
      </c>
      <c r="D17" s="142" t="n">
        <f aca="false">'A1-B3'!W17</f>
        <v>7.10079472905377</v>
      </c>
      <c r="E17" s="142" t="n">
        <f aca="false">'A1-B4'!H17</f>
        <v>1875.49999969825</v>
      </c>
      <c r="F17" s="142" t="n">
        <f aca="false">'A1-B4'!W17</f>
        <v>10.5339113230108</v>
      </c>
      <c r="G17" s="142" t="n">
        <f aca="false">'A1-C5'!H17</f>
        <v>1878.49999977089</v>
      </c>
      <c r="H17" s="142" t="n">
        <f aca="false">'A1-C5'!W17</f>
        <v>25.1715737093096</v>
      </c>
      <c r="I17" s="142" t="n">
        <f aca="false">'A1-C6'!H17</f>
        <v>1881.00000004098</v>
      </c>
      <c r="J17" s="142" t="n">
        <f aca="false">'A1-C6'!W17</f>
        <v>36.7589551413081</v>
      </c>
      <c r="K17" s="142" t="n">
        <f aca="false">'A2-B3'!H17</f>
        <v>1900.99999968708</v>
      </c>
      <c r="L17" s="142" t="n">
        <f aca="false">'A2-B3'!W17</f>
        <v>24.1855553097164</v>
      </c>
      <c r="M17" s="142" t="n">
        <f aca="false">'A2-B4'!H17</f>
        <v>1903.49999995716</v>
      </c>
      <c r="N17" s="142" t="n">
        <f aca="false">'A2-B4'!W17</f>
        <v>13.6824848664637</v>
      </c>
      <c r="O17" s="142" t="n">
        <f aca="false">'A2-C5'!H17</f>
        <v>1906.5000000298</v>
      </c>
      <c r="P17" s="142" t="n">
        <f aca="false">'A2-C5'!W17</f>
        <v>6.55089169401437</v>
      </c>
      <c r="Q17" s="142" t="n">
        <f aca="false">'A2-C6'!H17</f>
        <v>1909.50000010245</v>
      </c>
      <c r="R17" s="142" t="n">
        <f aca="false">'A2-C6'!W17</f>
        <v>8.82725719006851</v>
      </c>
      <c r="S17" s="142" t="n">
        <f aca="false">'B3-B4'!H17</f>
        <v>1928.50000014342</v>
      </c>
      <c r="T17" s="142" t="n">
        <f aca="false">'B3-B4'!W17</f>
        <v>112.294163323118</v>
      </c>
      <c r="U17" s="142" t="n">
        <f aca="false">'B3-C5'!H17</f>
        <v>1931.50000021607</v>
      </c>
      <c r="V17" s="142" t="n">
        <f aca="false">'B3-C5'!W17</f>
        <v>12.4373407389712</v>
      </c>
      <c r="W17" s="142" t="n">
        <f aca="false">'B3-C6'!H17</f>
        <v>1934.50000028871</v>
      </c>
      <c r="X17" s="142" t="n">
        <f aca="false">'B3-C6'!W17</f>
        <v>12.7729853479854</v>
      </c>
      <c r="Y17" s="142" t="n">
        <f aca="false">'B3-D7'!H17</f>
        <v>1936.99999993015</v>
      </c>
      <c r="Z17" s="142" t="n">
        <f aca="false">'B3-D7'!W17</f>
        <v>26.3731158126176</v>
      </c>
      <c r="AA17" s="142" t="n">
        <f aca="false">'B3-D8'!H17</f>
        <v>1940.00000000279</v>
      </c>
      <c r="AB17" s="142" t="n">
        <f aca="false">'B3-D8'!W17</f>
        <v>5.15858554590948</v>
      </c>
      <c r="AC17" s="142" t="n">
        <f aca="false">'B3-E9'!H17</f>
        <v>1942.49999964423</v>
      </c>
      <c r="AD17" s="142" t="n">
        <f aca="false">'B3-E9'!W17</f>
        <v>22.3891166743091</v>
      </c>
      <c r="AE17" s="142" t="n">
        <f aca="false">'B3-E10'!H17</f>
        <v>1945.49999971688</v>
      </c>
      <c r="AF17" s="142" t="n">
        <f aca="false">'B3-E10'!W17</f>
        <v>2.57622507207053</v>
      </c>
      <c r="AG17" s="142" t="n">
        <f aca="false">'B4-C5'!H17</f>
        <v>1954.00000013225</v>
      </c>
      <c r="AH17" s="142" t="n">
        <f aca="false">'B4-C5'!W17</f>
        <v>20.2560386847107</v>
      </c>
      <c r="AI17" s="142" t="n">
        <f aca="false">'B4-C6'!H17</f>
        <v>1956.50000040233</v>
      </c>
      <c r="AJ17" s="142" t="n">
        <f aca="false">'B4-C6'!W17</f>
        <v>36.9043865118333</v>
      </c>
      <c r="AK17" s="142" t="n">
        <f aca="false">'B4-D7'!H17</f>
        <v>1959.50000047497</v>
      </c>
      <c r="AL17" s="142" t="n">
        <f aca="false">'B4-D7'!W17</f>
        <v>8.03402431862639</v>
      </c>
      <c r="AM17" s="142" t="n">
        <f aca="false">'B4-D8'!H17</f>
        <v>1962.49999991898</v>
      </c>
      <c r="AN17" s="142" t="n">
        <f aca="false">'B4-D8'!W17</f>
        <v>31.994067315147</v>
      </c>
      <c r="AO17" s="142" t="n">
        <f aca="false">'B4-E9'!H17</f>
        <v>1964.99999956042</v>
      </c>
      <c r="AP17" s="142" t="n">
        <f aca="false">'B4-E9'!W17</f>
        <v>17.7815053736556</v>
      </c>
      <c r="AQ17" s="142" t="n">
        <f aca="false">'B4-E10'!H17</f>
        <v>1967.99999963306</v>
      </c>
      <c r="AR17" s="142" t="n">
        <f aca="false">'B4-E10'!W17</f>
        <v>16.8627918703296</v>
      </c>
      <c r="AS17" s="142" t="n">
        <f aca="false">'C5-C6'!H17</f>
        <v>1976.50000004843</v>
      </c>
      <c r="AT17" s="142" t="n">
        <f aca="false">'C5-C6'!W17</f>
        <v>24.7713338670785</v>
      </c>
      <c r="AU17" s="142" t="n">
        <f aca="false">'C5-E9'!H17</f>
        <v>1984.5000000326</v>
      </c>
      <c r="AV17" s="142" t="n">
        <f aca="false">'C5-E9'!W17</f>
        <v>21.9214748249507</v>
      </c>
      <c r="AW17" s="142" t="n">
        <f aca="false">'C5-E10'!H17</f>
        <v>1987.4999994766</v>
      </c>
      <c r="AX17" s="142" t="n">
        <f aca="false">'C5-E10'!W17</f>
        <v>8.68283408638738</v>
      </c>
      <c r="AY17" s="142" t="n">
        <f aca="false">'C5-F11'!H17</f>
        <v>1990.49999954924</v>
      </c>
      <c r="AZ17" s="142" t="n">
        <f aca="false">'C5-F11'!W17</f>
        <v>0.904925169793228</v>
      </c>
      <c r="BA17" s="142" t="n">
        <f aca="false">'C5-F12'!H17</f>
        <v>1992.99999981932</v>
      </c>
      <c r="BB17" s="142" t="n">
        <f aca="false">'C5-F12'!W17</f>
        <v>12.2406927228433</v>
      </c>
      <c r="BC17" s="142" t="n">
        <f aca="false">'C6-E9'!H17</f>
        <v>2001.50000023469</v>
      </c>
      <c r="BD17" s="142" t="n">
        <f aca="false">'C6-E9'!W17</f>
        <v>9.05659524560671</v>
      </c>
      <c r="BE17" s="142" t="n">
        <f aca="false">'C6-E10'!H17</f>
        <v>2004.50000030734</v>
      </c>
      <c r="BF17" s="142" t="n">
        <f aca="false">'C6-E10'!W17</f>
        <v>8.96169425694648</v>
      </c>
      <c r="BG17" s="142" t="n">
        <f aca="false">'C6-F11'!H17</f>
        <v>2006.99999994878</v>
      </c>
      <c r="BH17" s="142" t="n">
        <f aca="false">'C6-F11'!W17</f>
        <v>20.8963287183626</v>
      </c>
      <c r="BI17" s="142" t="n">
        <f aca="false">'C6-F12'!H17</f>
        <v>2010.00000002142</v>
      </c>
      <c r="BJ17" s="142" t="n">
        <f aca="false">'C6-F12'!W17</f>
        <v>1.64559677342078</v>
      </c>
      <c r="BK17" s="142" t="n">
        <f aca="false">'D7-D8'!H17</f>
        <v>2012.49999966286</v>
      </c>
      <c r="BL17" s="142" t="n">
        <f aca="false">'D7-D8'!W17</f>
        <v>529.677697708728</v>
      </c>
      <c r="BM17" s="142" t="n">
        <f aca="false">'D7-E9'!H17</f>
        <v>2015.4999997355</v>
      </c>
      <c r="BN17" s="142" t="n">
        <f aca="false">'D7-E9'!W17</f>
        <v>27.3225151876837</v>
      </c>
      <c r="BO17" s="142" t="n">
        <f aca="false">'D7-E10'!H17</f>
        <v>2018.49999980815</v>
      </c>
      <c r="BP17" s="142" t="n">
        <f aca="false">'D7-E10'!W17</f>
        <v>46.1610971508583</v>
      </c>
      <c r="BQ17" s="142" t="n">
        <f aca="false">'D8-E9'!H17</f>
        <v>2026.50000042096</v>
      </c>
      <c r="BR17" s="142" t="n">
        <f aca="false">'D8-E9'!W17</f>
        <v>43.0049818085231</v>
      </c>
      <c r="BS17" s="142" t="n">
        <f aca="false">'D8-E10'!H17</f>
        <v>2029.5000004936</v>
      </c>
      <c r="BT17" s="142" t="n">
        <f aca="false">'D8-E10'!W17</f>
        <v>24.8738278806839</v>
      </c>
      <c r="BU17" s="142" t="n">
        <f aca="false">'E9-E10'!H17</f>
        <v>2037.99999965169</v>
      </c>
      <c r="BV17" s="142" t="n">
        <f aca="false">'E9-E10'!W17</f>
        <v>2.08158567552146</v>
      </c>
      <c r="BW17" s="142" t="n">
        <f aca="false">'E9-F11'!H17</f>
        <v>2040.49999992177</v>
      </c>
      <c r="BX17" s="142" t="n">
        <f aca="false">'E9-F11'!W17</f>
        <v>19.0814162262502</v>
      </c>
      <c r="BY17" s="142" t="n">
        <f aca="false">'E9-F12'!H17</f>
        <v>2043.49999999441</v>
      </c>
      <c r="BZ17" s="142" t="n">
        <f aca="false">'E9-F12'!W17</f>
        <v>20.3021188529579</v>
      </c>
      <c r="CA17" s="142" t="n">
        <f aca="false">'E10-F11'!H17</f>
        <v>2046.50000006706</v>
      </c>
      <c r="CB17" s="142" t="n">
        <f aca="false">'E10-F11'!W17</f>
        <v>18.6916812038054</v>
      </c>
      <c r="CC17" s="142" t="n">
        <f aca="false">'E10-F12'!H17</f>
        <v>2049.00000033714</v>
      </c>
      <c r="CD17" s="142" t="n">
        <f aca="false">'E10-F12'!W17</f>
        <v>15.9310117468738</v>
      </c>
      <c r="CE17" s="142" t="n">
        <f aca="false">'F11-F12'!H17</f>
        <v>2052.00000040978</v>
      </c>
      <c r="CF17" s="142" t="n">
        <f aca="false">'F11-F12'!W17</f>
        <v>736.908285104844</v>
      </c>
      <c r="CG17" s="142"/>
      <c r="CH17" s="142"/>
      <c r="CI17" s="142"/>
    </row>
    <row r="18" customFormat="false" ht="12.75" hidden="false" customHeight="false" outlineLevel="0" collapsed="false">
      <c r="A18" s="142" t="e">
        <f aca="false">#REF!</f>
        <v>#REF!</v>
      </c>
      <c r="B18" s="143" t="e">
        <f aca="false">#REF!</f>
        <v>#REF!</v>
      </c>
      <c r="C18" s="142" t="e">
        <f aca="false">#REF!</f>
        <v>#REF!</v>
      </c>
      <c r="D18" s="142" t="e">
        <f aca="false">#REF!</f>
        <v>#REF!</v>
      </c>
      <c r="E18" s="142" t="e">
        <f aca="false">#REF!</f>
        <v>#REF!</v>
      </c>
      <c r="F18" s="142" t="e">
        <f aca="false">#REF!</f>
        <v>#REF!</v>
      </c>
      <c r="G18" s="142" t="e">
        <f aca="false">#REF!</f>
        <v>#REF!</v>
      </c>
      <c r="H18" s="142" t="e">
        <f aca="false">#REF!</f>
        <v>#REF!</v>
      </c>
      <c r="I18" s="142" t="e">
        <f aca="false">#REF!</f>
        <v>#REF!</v>
      </c>
      <c r="J18" s="142" t="e">
        <f aca="false">#REF!</f>
        <v>#REF!</v>
      </c>
      <c r="K18" s="142" t="e">
        <f aca="false">#REF!</f>
        <v>#REF!</v>
      </c>
      <c r="L18" s="142" t="e">
        <f aca="false">#REF!</f>
        <v>#REF!</v>
      </c>
      <c r="M18" s="142" t="e">
        <f aca="false">#REF!</f>
        <v>#REF!</v>
      </c>
      <c r="N18" s="142" t="e">
        <f aca="false">#REF!</f>
        <v>#REF!</v>
      </c>
      <c r="O18" s="142" t="e">
        <f aca="false">#REF!</f>
        <v>#REF!</v>
      </c>
      <c r="P18" s="142" t="e">
        <f aca="false">#REF!</f>
        <v>#REF!</v>
      </c>
      <c r="Q18" s="142" t="e">
        <f aca="false">#REF!</f>
        <v>#REF!</v>
      </c>
      <c r="R18" s="142" t="e">
        <f aca="false">#REF!</f>
        <v>#REF!</v>
      </c>
      <c r="S18" s="142" t="e">
        <f aca="false">#REF!</f>
        <v>#REF!</v>
      </c>
      <c r="T18" s="142" t="e">
        <f aca="false">#REF!</f>
        <v>#REF!</v>
      </c>
      <c r="U18" s="142" t="e">
        <f aca="false">#REF!</f>
        <v>#REF!</v>
      </c>
      <c r="V18" s="142" t="e">
        <f aca="false">#REF!</f>
        <v>#REF!</v>
      </c>
      <c r="W18" s="142" t="e">
        <f aca="false">#REF!</f>
        <v>#REF!</v>
      </c>
      <c r="X18" s="142" t="e">
        <f aca="false">#REF!</f>
        <v>#REF!</v>
      </c>
      <c r="Y18" s="142" t="e">
        <f aca="false">#REF!</f>
        <v>#REF!</v>
      </c>
      <c r="Z18" s="142" t="e">
        <f aca="false">#REF!</f>
        <v>#REF!</v>
      </c>
      <c r="AA18" s="142" t="e">
        <f aca="false">#REF!</f>
        <v>#REF!</v>
      </c>
      <c r="AB18" s="142" t="e">
        <f aca="false">#REF!</f>
        <v>#REF!</v>
      </c>
      <c r="AC18" s="142" t="e">
        <f aca="false">#REF!</f>
        <v>#REF!</v>
      </c>
      <c r="AD18" s="142" t="e">
        <f aca="false">#REF!</f>
        <v>#REF!</v>
      </c>
      <c r="AE18" s="142" t="e">
        <f aca="false">#REF!</f>
        <v>#REF!</v>
      </c>
      <c r="AF18" s="142" t="e">
        <f aca="false">#REF!</f>
        <v>#REF!</v>
      </c>
      <c r="AG18" s="142" t="e">
        <f aca="false">#REF!</f>
        <v>#REF!</v>
      </c>
      <c r="AH18" s="142" t="e">
        <f aca="false">#REF!</f>
        <v>#REF!</v>
      </c>
      <c r="AI18" s="142" t="e">
        <f aca="false">#REF!</f>
        <v>#REF!</v>
      </c>
      <c r="AJ18" s="142" t="e">
        <f aca="false">#REF!</f>
        <v>#REF!</v>
      </c>
      <c r="AK18" s="142" t="e">
        <f aca="false">#REF!</f>
        <v>#REF!</v>
      </c>
      <c r="AL18" s="142" t="e">
        <f aca="false">#REF!</f>
        <v>#REF!</v>
      </c>
      <c r="AM18" s="142" t="e">
        <f aca="false">#REF!</f>
        <v>#REF!</v>
      </c>
      <c r="AN18" s="142" t="e">
        <f aca="false">#REF!</f>
        <v>#REF!</v>
      </c>
      <c r="AO18" s="142" t="e">
        <f aca="false">#REF!</f>
        <v>#REF!</v>
      </c>
      <c r="AP18" s="142" t="e">
        <f aca="false">#REF!</f>
        <v>#REF!</v>
      </c>
      <c r="AQ18" s="142" t="e">
        <f aca="false">#REF!</f>
        <v>#REF!</v>
      </c>
      <c r="AR18" s="142" t="e">
        <f aca="false">#REF!</f>
        <v>#REF!</v>
      </c>
      <c r="AS18" s="142" t="e">
        <f aca="false">#REF!</f>
        <v>#REF!</v>
      </c>
      <c r="AT18" s="142" t="e">
        <f aca="false">#REF!</f>
        <v>#REF!</v>
      </c>
      <c r="AU18" s="142" t="e">
        <f aca="false">#REF!</f>
        <v>#REF!</v>
      </c>
      <c r="AV18" s="142" t="e">
        <f aca="false">#REF!</f>
        <v>#REF!</v>
      </c>
      <c r="AW18" s="142" t="e">
        <f aca="false">#REF!</f>
        <v>#REF!</v>
      </c>
      <c r="AX18" s="142" t="e">
        <f aca="false">#REF!</f>
        <v>#REF!</v>
      </c>
      <c r="AY18" s="142" t="e">
        <f aca="false">#REF!</f>
        <v>#REF!</v>
      </c>
      <c r="AZ18" s="142" t="e">
        <f aca="false">#REF!</f>
        <v>#REF!</v>
      </c>
      <c r="BA18" s="142" t="e">
        <f aca="false">#REF!</f>
        <v>#REF!</v>
      </c>
      <c r="BB18" s="142" t="e">
        <f aca="false">#REF!</f>
        <v>#REF!</v>
      </c>
      <c r="BC18" s="142" t="e">
        <f aca="false">#REF!</f>
        <v>#REF!</v>
      </c>
      <c r="BD18" s="142" t="e">
        <f aca="false">#REF!</f>
        <v>#REF!</v>
      </c>
      <c r="BE18" s="142" t="e">
        <f aca="false">#REF!</f>
        <v>#REF!</v>
      </c>
      <c r="BF18" s="142" t="e">
        <f aca="false">#REF!</f>
        <v>#REF!</v>
      </c>
      <c r="BG18" s="142" t="e">
        <f aca="false">#REF!</f>
        <v>#REF!</v>
      </c>
      <c r="BH18" s="142" t="e">
        <f aca="false">#REF!</f>
        <v>#REF!</v>
      </c>
      <c r="BI18" s="142" t="e">
        <f aca="false">#REF!</f>
        <v>#REF!</v>
      </c>
      <c r="BJ18" s="142" t="e">
        <f aca="false">#REF!</f>
        <v>#REF!</v>
      </c>
      <c r="BK18" s="142" t="e">
        <f aca="false">#REF!</f>
        <v>#REF!</v>
      </c>
      <c r="BL18" s="142" t="e">
        <f aca="false">#REF!</f>
        <v>#REF!</v>
      </c>
      <c r="BM18" s="142" t="e">
        <f aca="false">#REF!</f>
        <v>#REF!</v>
      </c>
      <c r="BN18" s="142" t="e">
        <f aca="false">#REF!</f>
        <v>#REF!</v>
      </c>
      <c r="BO18" s="142" t="e">
        <f aca="false">#REF!</f>
        <v>#REF!</v>
      </c>
      <c r="BP18" s="142" t="e">
        <f aca="false">#REF!</f>
        <v>#REF!</v>
      </c>
      <c r="BQ18" s="142" t="e">
        <f aca="false">#REF!</f>
        <v>#REF!</v>
      </c>
      <c r="BR18" s="142" t="e">
        <f aca="false">#REF!</f>
        <v>#REF!</v>
      </c>
      <c r="BS18" s="142" t="e">
        <f aca="false">#REF!</f>
        <v>#REF!</v>
      </c>
      <c r="BT18" s="142" t="e">
        <f aca="false">#REF!</f>
        <v>#REF!</v>
      </c>
      <c r="BU18" s="142" t="e">
        <f aca="false">#REF!</f>
        <v>#REF!</v>
      </c>
      <c r="BV18" s="142" t="e">
        <f aca="false">#REF!</f>
        <v>#REF!</v>
      </c>
      <c r="BW18" s="142" t="e">
        <f aca="false">#REF!</f>
        <v>#REF!</v>
      </c>
      <c r="BX18" s="142" t="e">
        <f aca="false">#REF!</f>
        <v>#REF!</v>
      </c>
      <c r="BY18" s="142" t="e">
        <f aca="false">#REF!</f>
        <v>#REF!</v>
      </c>
      <c r="BZ18" s="142" t="e">
        <f aca="false">#REF!</f>
        <v>#REF!</v>
      </c>
      <c r="CA18" s="142" t="e">
        <f aca="false">#REF!</f>
        <v>#REF!</v>
      </c>
      <c r="CB18" s="142" t="e">
        <f aca="false">#REF!</f>
        <v>#REF!</v>
      </c>
      <c r="CC18" s="142" t="e">
        <f aca="false">#REF!</f>
        <v>#REF!</v>
      </c>
      <c r="CD18" s="142" t="e">
        <f aca="false">#REF!</f>
        <v>#REF!</v>
      </c>
      <c r="CE18" s="142" t="e">
        <f aca="false">#REF!</f>
        <v>#REF!</v>
      </c>
      <c r="CF18" s="142" t="e">
        <f aca="false">#REF!</f>
        <v>#REF!</v>
      </c>
      <c r="CG18" s="142"/>
      <c r="CH18" s="142"/>
      <c r="CI18" s="142"/>
    </row>
    <row r="19" customFormat="false" ht="12.75" hidden="false" customHeight="false" outlineLevel="0" collapsed="false">
      <c r="A19" s="142" t="e">
        <f aca="false">#REF!</f>
        <v>#REF!</v>
      </c>
      <c r="B19" s="143" t="e">
        <f aca="false">#REF!</f>
        <v>#REF!</v>
      </c>
      <c r="C19" s="142" t="e">
        <f aca="false">#REF!</f>
        <v>#REF!</v>
      </c>
      <c r="D19" s="142" t="e">
        <f aca="false">#REF!</f>
        <v>#REF!</v>
      </c>
      <c r="E19" s="142" t="e">
        <f aca="false">#REF!</f>
        <v>#REF!</v>
      </c>
      <c r="F19" s="142" t="e">
        <f aca="false">#REF!</f>
        <v>#REF!</v>
      </c>
      <c r="G19" s="142" t="e">
        <f aca="false">#REF!</f>
        <v>#REF!</v>
      </c>
      <c r="H19" s="142" t="e">
        <f aca="false">#REF!</f>
        <v>#REF!</v>
      </c>
      <c r="I19" s="142" t="e">
        <f aca="false">#REF!</f>
        <v>#REF!</v>
      </c>
      <c r="J19" s="142" t="e">
        <f aca="false">#REF!</f>
        <v>#REF!</v>
      </c>
      <c r="K19" s="142" t="e">
        <f aca="false">#REF!</f>
        <v>#REF!</v>
      </c>
      <c r="L19" s="142" t="e">
        <f aca="false">#REF!</f>
        <v>#REF!</v>
      </c>
      <c r="M19" s="142" t="e">
        <f aca="false">#REF!</f>
        <v>#REF!</v>
      </c>
      <c r="N19" s="142" t="e">
        <f aca="false">#REF!</f>
        <v>#REF!</v>
      </c>
      <c r="O19" s="142" t="e">
        <f aca="false">#REF!</f>
        <v>#REF!</v>
      </c>
      <c r="P19" s="142" t="e">
        <f aca="false">#REF!</f>
        <v>#REF!</v>
      </c>
      <c r="Q19" s="142" t="e">
        <f aca="false">#REF!</f>
        <v>#REF!</v>
      </c>
      <c r="R19" s="142" t="e">
        <f aca="false">#REF!</f>
        <v>#REF!</v>
      </c>
      <c r="S19" s="142" t="e">
        <f aca="false">#REF!</f>
        <v>#REF!</v>
      </c>
      <c r="T19" s="142" t="e">
        <f aca="false">#REF!</f>
        <v>#REF!</v>
      </c>
      <c r="U19" s="142" t="e">
        <f aca="false">#REF!</f>
        <v>#REF!</v>
      </c>
      <c r="V19" s="142" t="e">
        <f aca="false">#REF!</f>
        <v>#REF!</v>
      </c>
      <c r="W19" s="142" t="e">
        <f aca="false">#REF!</f>
        <v>#REF!</v>
      </c>
      <c r="X19" s="142" t="e">
        <f aca="false">#REF!</f>
        <v>#REF!</v>
      </c>
      <c r="Y19" s="142" t="e">
        <f aca="false">#REF!</f>
        <v>#REF!</v>
      </c>
      <c r="Z19" s="142" t="e">
        <f aca="false">#REF!</f>
        <v>#REF!</v>
      </c>
      <c r="AA19" s="142" t="e">
        <f aca="false">#REF!</f>
        <v>#REF!</v>
      </c>
      <c r="AB19" s="142" t="e">
        <f aca="false">#REF!</f>
        <v>#REF!</v>
      </c>
      <c r="AC19" s="142" t="e">
        <f aca="false">#REF!</f>
        <v>#REF!</v>
      </c>
      <c r="AD19" s="142" t="e">
        <f aca="false">#REF!</f>
        <v>#REF!</v>
      </c>
      <c r="AE19" s="142" t="e">
        <f aca="false">#REF!</f>
        <v>#REF!</v>
      </c>
      <c r="AF19" s="142" t="e">
        <f aca="false">#REF!</f>
        <v>#REF!</v>
      </c>
      <c r="AG19" s="142" t="e">
        <f aca="false">#REF!</f>
        <v>#REF!</v>
      </c>
      <c r="AH19" s="142" t="e">
        <f aca="false">#REF!</f>
        <v>#REF!</v>
      </c>
      <c r="AI19" s="142" t="e">
        <f aca="false">#REF!</f>
        <v>#REF!</v>
      </c>
      <c r="AJ19" s="142" t="e">
        <f aca="false">#REF!</f>
        <v>#REF!</v>
      </c>
      <c r="AK19" s="142" t="e">
        <f aca="false">#REF!</f>
        <v>#REF!</v>
      </c>
      <c r="AL19" s="142" t="e">
        <f aca="false">#REF!</f>
        <v>#REF!</v>
      </c>
      <c r="AM19" s="142" t="e">
        <f aca="false">#REF!</f>
        <v>#REF!</v>
      </c>
      <c r="AN19" s="142" t="e">
        <f aca="false">#REF!</f>
        <v>#REF!</v>
      </c>
      <c r="AO19" s="142" t="e">
        <f aca="false">#REF!</f>
        <v>#REF!</v>
      </c>
      <c r="AP19" s="142" t="e">
        <f aca="false">#REF!</f>
        <v>#REF!</v>
      </c>
      <c r="AQ19" s="142" t="e">
        <f aca="false">#REF!</f>
        <v>#REF!</v>
      </c>
      <c r="AR19" s="142" t="e">
        <f aca="false">#REF!</f>
        <v>#REF!</v>
      </c>
      <c r="AS19" s="142" t="e">
        <f aca="false">#REF!</f>
        <v>#REF!</v>
      </c>
      <c r="AT19" s="142" t="e">
        <f aca="false">#REF!</f>
        <v>#REF!</v>
      </c>
      <c r="AU19" s="142" t="e">
        <f aca="false">#REF!</f>
        <v>#REF!</v>
      </c>
      <c r="AV19" s="142" t="e">
        <f aca="false">#REF!</f>
        <v>#REF!</v>
      </c>
      <c r="AW19" s="142" t="e">
        <f aca="false">#REF!</f>
        <v>#REF!</v>
      </c>
      <c r="AX19" s="142" t="e">
        <f aca="false">#REF!</f>
        <v>#REF!</v>
      </c>
      <c r="AY19" s="142" t="e">
        <f aca="false">#REF!</f>
        <v>#REF!</v>
      </c>
      <c r="AZ19" s="142" t="e">
        <f aca="false">#REF!</f>
        <v>#REF!</v>
      </c>
      <c r="BA19" s="142" t="e">
        <f aca="false">#REF!</f>
        <v>#REF!</v>
      </c>
      <c r="BB19" s="142" t="e">
        <f aca="false">#REF!</f>
        <v>#REF!</v>
      </c>
      <c r="BC19" s="142" t="e">
        <f aca="false">#REF!</f>
        <v>#REF!</v>
      </c>
      <c r="BD19" s="142" t="e">
        <f aca="false">#REF!</f>
        <v>#REF!</v>
      </c>
      <c r="BE19" s="142" t="e">
        <f aca="false">#REF!</f>
        <v>#REF!</v>
      </c>
      <c r="BF19" s="142" t="e">
        <f aca="false">#REF!</f>
        <v>#REF!</v>
      </c>
      <c r="BG19" s="142" t="e">
        <f aca="false">#REF!</f>
        <v>#REF!</v>
      </c>
      <c r="BH19" s="142" t="e">
        <f aca="false">#REF!</f>
        <v>#REF!</v>
      </c>
      <c r="BI19" s="142" t="e">
        <f aca="false">#REF!</f>
        <v>#REF!</v>
      </c>
      <c r="BJ19" s="142" t="e">
        <f aca="false">#REF!</f>
        <v>#REF!</v>
      </c>
      <c r="BK19" s="142" t="e">
        <f aca="false">#REF!</f>
        <v>#REF!</v>
      </c>
      <c r="BL19" s="142" t="e">
        <f aca="false">#REF!</f>
        <v>#REF!</v>
      </c>
      <c r="BM19" s="142" t="e">
        <f aca="false">#REF!</f>
        <v>#REF!</v>
      </c>
      <c r="BN19" s="142" t="e">
        <f aca="false">#REF!</f>
        <v>#REF!</v>
      </c>
      <c r="BO19" s="142" t="e">
        <f aca="false">#REF!</f>
        <v>#REF!</v>
      </c>
      <c r="BP19" s="142" t="e">
        <f aca="false">#REF!</f>
        <v>#REF!</v>
      </c>
      <c r="BQ19" s="142" t="e">
        <f aca="false">#REF!</f>
        <v>#REF!</v>
      </c>
      <c r="BR19" s="142" t="e">
        <f aca="false">#REF!</f>
        <v>#REF!</v>
      </c>
      <c r="BS19" s="142" t="e">
        <f aca="false">#REF!</f>
        <v>#REF!</v>
      </c>
      <c r="BT19" s="142" t="e">
        <f aca="false">#REF!</f>
        <v>#REF!</v>
      </c>
      <c r="BU19" s="142" t="e">
        <f aca="false">#REF!</f>
        <v>#REF!</v>
      </c>
      <c r="BV19" s="142" t="e">
        <f aca="false">#REF!</f>
        <v>#REF!</v>
      </c>
      <c r="BW19" s="142" t="e">
        <f aca="false">#REF!</f>
        <v>#REF!</v>
      </c>
      <c r="BX19" s="142" t="e">
        <f aca="false">#REF!</f>
        <v>#REF!</v>
      </c>
      <c r="BY19" s="142" t="e">
        <f aca="false">#REF!</f>
        <v>#REF!</v>
      </c>
      <c r="BZ19" s="142" t="e">
        <f aca="false">#REF!</f>
        <v>#REF!</v>
      </c>
      <c r="CA19" s="142" t="e">
        <f aca="false">#REF!</f>
        <v>#REF!</v>
      </c>
      <c r="CB19" s="142" t="e">
        <f aca="false">#REF!</f>
        <v>#REF!</v>
      </c>
      <c r="CC19" s="142" t="e">
        <f aca="false">#REF!</f>
        <v>#REF!</v>
      </c>
      <c r="CD19" s="142" t="e">
        <f aca="false">#REF!</f>
        <v>#REF!</v>
      </c>
      <c r="CE19" s="142" t="e">
        <f aca="false">#REF!</f>
        <v>#REF!</v>
      </c>
      <c r="CF19" s="142" t="e">
        <f aca="false">#REF!</f>
        <v>#REF!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R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75</v>
      </c>
    </row>
    <row r="2" customFormat="false" ht="12.75" hidden="false" customHeight="false" outlineLevel="0" collapsed="false">
      <c r="A2" s="124" t="str">
        <f aca="false">'Raw IRMS Data'!$F$1</f>
        <v>Open Burn Test 5</v>
      </c>
      <c r="D2" s="136" t="n">
        <f aca="false">'Raw IRMS Data'!$I$1</f>
        <v>39022</v>
      </c>
      <c r="E2" s="137" t="n">
        <f aca="false">'Raw IRMS Data'!$J$1</f>
        <v>0.400694444444444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76</v>
      </c>
      <c r="D5" s="124" t="s">
        <v>45</v>
      </c>
      <c r="E5" s="124" t="s">
        <v>177</v>
      </c>
      <c r="G5" s="124" t="s">
        <v>45</v>
      </c>
      <c r="H5" s="124" t="s">
        <v>178</v>
      </c>
      <c r="J5" s="124" t="s">
        <v>45</v>
      </c>
      <c r="K5" s="124" t="s">
        <v>179</v>
      </c>
      <c r="M5" s="124" t="s">
        <v>45</v>
      </c>
      <c r="N5" s="124" t="s">
        <v>180</v>
      </c>
      <c r="P5" s="124" t="s">
        <v>45</v>
      </c>
      <c r="Q5" s="124" t="s">
        <v>181</v>
      </c>
      <c r="S5" s="124" t="s">
        <v>45</v>
      </c>
      <c r="T5" s="124" t="s">
        <v>182</v>
      </c>
      <c r="V5" s="124" t="s">
        <v>45</v>
      </c>
      <c r="W5" s="124" t="s">
        <v>183</v>
      </c>
      <c r="Y5" s="124" t="s">
        <v>45</v>
      </c>
      <c r="Z5" s="124" t="s">
        <v>184</v>
      </c>
      <c r="AB5" s="124" t="s">
        <v>45</v>
      </c>
      <c r="AC5" s="124" t="s">
        <v>185</v>
      </c>
      <c r="AE5" s="124" t="s">
        <v>45</v>
      </c>
      <c r="AF5" s="124" t="s">
        <v>186</v>
      </c>
      <c r="AH5" s="124" t="s">
        <v>45</v>
      </c>
      <c r="AI5" s="124" t="s">
        <v>187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56.899999894202</v>
      </c>
      <c r="B6" s="143" t="n">
        <f aca="false">MIN('A1-A2'!U6,'A1-B3'!U6,'A1-B4'!U6,'A1-C5'!U6,'A1-C6'!U6)</f>
        <v>258038</v>
      </c>
      <c r="D6" s="142" t="n">
        <f aca="false">AVERAGE('A1-A2'!H6,'A2-B3'!H6,'A2-B4'!H6,'A2-C5'!H6,'A2-C6'!H6)</f>
        <v>-134.499999938533</v>
      </c>
      <c r="E6" s="142" t="n">
        <f aca="false">MIN('A1-A2'!V6,'A2-B3'!U6,'A2-B4'!U6,'A2-C5'!U6,'A2-C6'!U6)</f>
        <v>242738</v>
      </c>
      <c r="F6" s="142"/>
      <c r="G6" s="142" t="n">
        <f aca="false">AVERAGE('A1-B3'!H6,'A2-B3'!H6,'B3-B4'!H6,'B3-C5'!H6,'B3-C6'!H6,'B3-D7'!H6,'B3-D8'!H6,'B3-E9'!H6,'B3-E10'!H6)</f>
        <v>-106.500000028871</v>
      </c>
      <c r="H6" s="142" t="n">
        <f aca="false">MIN('A1-B3'!V6,'A2-B3'!V6,'B3-B4'!U6,'B3-C5'!U6,'B3-C6'!U6,'B3-D7'!U6,'B3-D8'!U6,'B3-E9'!U6,'B3-E10'!U6)</f>
        <v>242738</v>
      </c>
      <c r="I6" s="142"/>
      <c r="J6" s="142" t="n">
        <f aca="false">AVERAGE('A1-B4'!H6,'A2-B4'!H6,'B3-B4'!H6,'B4-C5'!H6,'B4-C6'!H6,'B4-D7'!H6,'B4-D8'!H6,'B4-E9'!H6,'B4-E10'!H6)</f>
        <v>-90.944444399327</v>
      </c>
      <c r="K6" s="142" t="n">
        <f aca="false">MIN('A1-B4'!V6,'A2-B4'!V6,'B3-B4'!V6,'B4-C5'!U6,'B4-C6'!U6,'B4-D7'!U6,'B4-D8'!U6,'B4-E9'!U6,'B4-E10'!U6)</f>
        <v>243738</v>
      </c>
      <c r="L6" s="142"/>
      <c r="M6" s="142" t="n">
        <f aca="false">AVERAGE('A1-C5'!H6,'A2-C5'!H6,'B3-C5'!H6,'B4-C5'!H6,'C5-C6'!H6,'C5-E9'!H6,'C5-E10'!H6,'C5-F11'!H6,'C5-F12'!H6)</f>
        <v>-76.6666666017845</v>
      </c>
      <c r="N6" s="142" t="n">
        <f aca="false">MIN('A1-C5'!V6,'A2-C5'!V6,'B3-C5'!V6,'B4-C5'!V6,'C5-C6'!U6,'C5-E9'!U6,'C5-E10'!U6,'C5-F11'!U6,'C5-F12'!U6)</f>
        <v>251138</v>
      </c>
      <c r="O6" s="142"/>
      <c r="P6" s="142" t="n">
        <f aca="false">AVERAGE('A1-C6'!H6,'A2-C6'!H6,'B3-C6'!H6,'B4-C6'!H6,'C5-C6'!H6,'C6-E9'!H6,'C6-E10'!H6,'C6-F11'!H6,'C6-F12'!H6)</f>
        <v>-68.0555556779727</v>
      </c>
      <c r="Q6" s="142" t="n">
        <f aca="false">MIN('A1-C6'!V6,'A2-C6'!V6,'B3-C6'!V6,'B4-C6'!V6,'C5-C6'!V6,'C6-E9'!U6,'C6-E10'!U6,'C6-F11'!U6,'C6-F12'!U6)</f>
        <v>246338</v>
      </c>
      <c r="R6" s="142"/>
      <c r="S6" s="142" t="n">
        <f aca="false">AVERAGE('B3-D7'!H6,'B4-D7'!H6,'D7-D8'!H6,'D7-E9'!H6,'D7-E10'!H6)</f>
        <v>-43.8000000473112</v>
      </c>
      <c r="T6" s="142" t="n">
        <f aca="false">MIN('B3-D7'!V6,'B4-D7'!V6,'D7-D8'!U6,'D7-E9'!U6,'D7-E10'!U6)</f>
        <v>250638</v>
      </c>
      <c r="U6" s="142"/>
      <c r="V6" s="142" t="n">
        <f aca="false">AVERAGE('B3-D8'!H6,'B4-D8'!H6,'D7-D8'!H6,'D8-E9'!H6,'D8-E10'!H6)</f>
        <v>-38.1000001607463</v>
      </c>
      <c r="W6" s="142" t="n">
        <f aca="false">MIN('B3-D8'!V6,'B4-D8'!V6,'D7-D8'!V6,'D8-E9'!U6,'D8-E10'!U6)</f>
        <v>249638</v>
      </c>
      <c r="X6" s="142"/>
      <c r="Y6" s="142" t="n">
        <f aca="false">AVERAGE('B3-E9'!H6,'B4-E9'!H6,'C5-E9'!H6,'C6-E9'!H6,'D7-E9'!H6,'D8-E9'!H6,'E9-E10'!H6,'E9-F11'!H6,'E9-F12'!H6)</f>
        <v>-25.9444443620741</v>
      </c>
      <c r="Z6" s="142" t="n">
        <f aca="false">MIN('B3-E9'!V6,'B4-E9'!V6,'C5-E9'!V6,'C6-E9'!V6,'D7-E9'!V6,'D8-E9'!V6,'E9-E10'!U6,'E9-F11'!U6,'E9-F12'!U6)</f>
        <v>244038</v>
      </c>
      <c r="AA6" s="142"/>
      <c r="AB6" s="142" t="n">
        <f aca="false">AVERAGE('B3-E10'!H6,'B4-E10'!H6,'C5-E10'!H6,'C6-E10'!H6,'D7-E10'!H6,'D8-E10'!H6,'E9-E10'!H6,'E10-F11'!H6,'E10-F12'!H6)</f>
        <v>-22.8888888955116</v>
      </c>
      <c r="AC6" s="142" t="n">
        <f aca="false">MIN('B3-E10'!V6,'B4-E10'!V6,'C5-E10'!V6,'C6-E10'!V6,'D7-E10'!V6,'D8-E10'!V6,'E9-E10'!V6,'E10-F11'!U6,'E10-F12'!U6)</f>
        <v>247238</v>
      </c>
      <c r="AD6" s="142"/>
      <c r="AE6" s="142" t="n">
        <f aca="false">AVERAGE('C5-F11'!H6,'C6-F11'!H6,'E9-F11'!H6,'E10-F11'!H6,'F11-F12'!H6)</f>
        <v>-5.09999999031425</v>
      </c>
      <c r="AF6" s="142" t="n">
        <f aca="false">MIN('C5-F11'!V6,'C6-F11'!V6,'E9-F11'!V6,'E10-F11'!V6,'F11-F12'!U6)</f>
        <v>235238</v>
      </c>
      <c r="AG6" s="142"/>
      <c r="AH6" s="142" t="n">
        <f aca="false">AVERAGE('C5-F12'!H6,'C6-F12'!H6,'E9-F12'!H6,'E10-F12'!H6,'F11-F12'!H6)</f>
        <v>-3.00000006519258</v>
      </c>
      <c r="AI6" s="142" t="n">
        <f aca="false">MIN('C5-F12'!V6,'C6-F12'!V6,'E9-F12'!V6,'E10-F12'!V6,'F11-F12'!V6)</f>
        <v>2352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27.9000000543892</v>
      </c>
      <c r="B7" s="143" t="n">
        <f aca="false">MIN('A1-A2'!U7,'A1-B3'!U7,'A1-B4'!U7,'A1-C5'!U7,'A1-C6'!U7)</f>
        <v>258038</v>
      </c>
      <c r="D7" s="142" t="n">
        <f aca="false">AVERAGE('A1-A2'!H7,'A2-B3'!H7,'A2-B4'!H7,'A2-C5'!H7,'A2-C6'!H7)</f>
        <v>50.2000000495464</v>
      </c>
      <c r="E7" s="142" t="n">
        <f aca="false">MIN('A1-A2'!V7,'A2-B3'!U7,'A2-B4'!U7,'A2-C5'!U7,'A2-C6'!U7)</f>
        <v>242738</v>
      </c>
      <c r="F7" s="142"/>
      <c r="G7" s="142" t="n">
        <f aca="false">AVERAGE('A1-B3'!H7,'A2-B3'!H7,'B3-B4'!H7,'B3-C5'!H7,'B3-C6'!H7,'B3-D7'!H7,'B3-D8'!H7,'B3-E9'!H7,'B3-E10'!H7)</f>
        <v>78.2777777062729</v>
      </c>
      <c r="H7" s="142" t="n">
        <f aca="false">MIN('A1-B3'!V7,'A2-B3'!V7,'B3-B4'!U7,'B3-C5'!U7,'B3-C6'!U7,'B3-D7'!U7,'B3-D8'!U7,'B3-E9'!U7,'B3-E10'!U7)</f>
        <v>243738</v>
      </c>
      <c r="I7" s="142"/>
      <c r="J7" s="142" t="n">
        <f aca="false">AVERAGE('A1-B4'!H7,'A2-B4'!H7,'B3-B4'!H7,'B4-C5'!H7,'B4-C6'!H7,'B4-D7'!H7,'B4-D8'!H7,'B4-E9'!H7,'B4-E10'!H7)</f>
        <v>93.8333333358169</v>
      </c>
      <c r="K7" s="142" t="n">
        <f aca="false">MIN('A1-B4'!V7,'A2-B4'!V7,'B3-B4'!V7,'B4-C5'!U7,'B4-C6'!U7,'B4-D7'!U7,'B4-D8'!U7,'B4-E9'!U7,'B4-E10'!U7)</f>
        <v>243738</v>
      </c>
      <c r="L7" s="142"/>
      <c r="M7" s="142" t="n">
        <f aca="false">AVERAGE('A1-C5'!H7,'A2-C5'!H7,'B3-C5'!H7,'B4-C5'!H7,'C5-C6'!H7,'C5-E9'!H7,'C5-E10'!H7,'C5-F11'!H7,'C5-F12'!H7)</f>
        <v>108.111111133359</v>
      </c>
      <c r="N7" s="142" t="n">
        <f aca="false">MIN('A1-C5'!V7,'A2-C5'!V7,'B3-C5'!V7,'B4-C5'!V7,'C5-C6'!U7,'C5-E9'!U7,'C5-E10'!U7,'C5-F11'!U7,'C5-F12'!U7)</f>
        <v>251138</v>
      </c>
      <c r="O7" s="142"/>
      <c r="P7" s="142" t="n">
        <f aca="false">AVERAGE('A1-C6'!H7,'A2-C6'!H7,'B3-C6'!H7,'B4-C6'!H7,'C5-C6'!H7,'C6-E9'!H7,'C6-E10'!H7,'C6-F11'!H7,'C6-F12'!H7)</f>
        <v>116.777777590789</v>
      </c>
      <c r="Q7" s="142" t="n">
        <f aca="false">MIN('A1-C6'!V7,'A2-C6'!V7,'B3-C6'!V7,'B4-C6'!V7,'C5-C6'!V7,'C6-E9'!U7,'C6-E10'!U7,'C6-F11'!U7,'C6-F12'!U7)</f>
        <v>13.0429895831617</v>
      </c>
      <c r="R7" s="142"/>
      <c r="S7" s="142" t="n">
        <f aca="false">AVERAGE('B3-D7'!H7,'B4-D7'!H7,'D7-D8'!H7,'D7-E9'!H7,'D7-E10'!H7)</f>
        <v>140.99999990128</v>
      </c>
      <c r="T7" s="142" t="n">
        <f aca="false">MIN('B3-D7'!V7,'B4-D7'!V7,'D7-D8'!U7,'D7-E9'!U7,'D7-E10'!U7)</f>
        <v>250838</v>
      </c>
      <c r="U7" s="142"/>
      <c r="V7" s="142" t="n">
        <f aca="false">AVERAGE('B3-D8'!H7,'B4-D8'!H7,'D7-D8'!H7,'D8-E9'!H7,'D8-E10'!H7)</f>
        <v>146.499999741092</v>
      </c>
      <c r="W7" s="142" t="n">
        <f aca="false">MIN('B3-D8'!V7,'B4-D8'!V7,'D7-D8'!V7,'D8-E9'!U7,'D8-E10'!U7)</f>
        <v>249638</v>
      </c>
      <c r="X7" s="142"/>
      <c r="Y7" s="142" t="n">
        <f aca="false">AVERAGE('B3-E9'!H7,'B4-E9'!H7,'C5-E9'!H7,'C6-E9'!H7,'D7-E9'!H7,'D8-E9'!H7,'E9-E10'!H7,'E9-F11'!H7,'E9-F12'!H7)</f>
        <v>158.888888836838</v>
      </c>
      <c r="Z7" s="142" t="n">
        <f aca="false">MIN('B3-E9'!V7,'B4-E9'!V7,'C5-E9'!V7,'C6-E9'!V7,'D7-E9'!V7,'D8-E9'!V7,'E9-E10'!U7,'E9-F11'!U7,'E9-F12'!U7)</f>
        <v>244038</v>
      </c>
      <c r="AA7" s="142"/>
      <c r="AB7" s="142" t="n">
        <f aca="false">AVERAGE('B3-E10'!H7,'B4-E10'!H7,'C5-E10'!H7,'C6-E10'!H7,'D7-E10'!H7,'D8-E10'!H7,'E9-E10'!H7,'E10-F11'!H7,'E10-F12'!H7)</f>
        <v>161.94444437325</v>
      </c>
      <c r="AC7" s="142" t="n">
        <f aca="false">MIN('B3-E10'!V7,'B4-E10'!V7,'C5-E10'!V7,'C6-E10'!V7,'D7-E10'!V7,'D8-E10'!V7,'E9-E10'!V7,'E10-F11'!U7,'E10-F12'!U7)</f>
        <v>247238</v>
      </c>
      <c r="AD7" s="142"/>
      <c r="AE7" s="142" t="n">
        <f aca="false">AVERAGE('C5-F11'!H7,'C6-F11'!H7,'E9-F11'!H7,'E10-F11'!H7,'F11-F12'!H7)</f>
        <v>179.499999911524</v>
      </c>
      <c r="AF7" s="142" t="n">
        <f aca="false">MIN('C5-F11'!V7,'C6-F11'!V7,'E9-F11'!V7,'E10-F11'!V7,'F11-F12'!U7)</f>
        <v>235238</v>
      </c>
      <c r="AG7" s="142"/>
      <c r="AH7" s="142" t="n">
        <f aca="false">AVERAGE('C5-F12'!H7,'C6-F12'!H7,'E9-F12'!H7,'E10-F12'!H7,'F11-F12'!H7)</f>
        <v>181.800000009127</v>
      </c>
      <c r="AI7" s="142" t="n">
        <f aca="false">MIN('C5-F12'!V7,'C6-F12'!V7,'E9-F12'!V7,'E10-F12'!V7,'F11-F12'!V7)</f>
        <v>130068.99999909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12.600000042468</v>
      </c>
      <c r="B8" s="143" t="n">
        <f aca="false">MIN('A1-A2'!U8,'A1-B3'!U8,'A1-B4'!U8,'A1-C5'!U8,'A1-C6'!U8)</f>
        <v>158681.038709402</v>
      </c>
      <c r="D8" s="142" t="n">
        <f aca="false">AVERAGE('A1-A2'!H8,'A2-B3'!H8,'A2-B4'!H8,'A2-C5'!H8,'A2-C6'!H8)</f>
        <v>235.000000123866</v>
      </c>
      <c r="E8" s="142" t="n">
        <f aca="false">MIN('A1-A2'!V8,'A2-B3'!U8,'A2-B4'!U8,'A2-C5'!U8,'A2-C6'!U8)</f>
        <v>192.867713004484</v>
      </c>
      <c r="F8" s="142"/>
      <c r="G8" s="142" t="n">
        <f aca="false">AVERAGE('A1-B3'!H8,'A2-B3'!H8,'B3-B4'!H8,'B3-C5'!H8,'B3-C6'!H8,'B3-D7'!H8,'B3-D8'!H8,'B3-E9'!H8,'B3-E10'!H8)</f>
        <v>263.055555511266</v>
      </c>
      <c r="H8" s="142" t="n">
        <f aca="false">MIN('A1-B3'!V8,'A2-B3'!V8,'B3-B4'!U8,'B3-C5'!U8,'B3-C6'!U8,'B3-D7'!U8,'B3-D8'!U8,'B3-E9'!U8,'B3-E10'!U8)</f>
        <v>242737.999949155</v>
      </c>
      <c r="I8" s="142"/>
      <c r="J8" s="142" t="n">
        <f aca="false">AVERAGE('A1-B4'!H8,'A2-B4'!H8,'B3-B4'!H8,'B4-C5'!H8,'B4-C6'!H8,'B4-D7'!H8,'B4-D8'!H8,'B4-E9'!H8,'B4-E10'!H8)</f>
        <v>278.555555607192</v>
      </c>
      <c r="K8" s="142" t="n">
        <f aca="false">MIN('A1-B4'!V8,'A2-B4'!V8,'B3-B4'!V8,'B4-C5'!U8,'B4-C6'!U8,'B4-D7'!U8,'B4-D8'!U8,'B4-E9'!U8,'B4-E10'!U8)</f>
        <v>266.159663865546</v>
      </c>
      <c r="L8" s="142"/>
      <c r="M8" s="142" t="n">
        <f aca="false">AVERAGE('A1-C5'!H8,'A2-C5'!H8,'B3-C5'!H8,'B4-C5'!H8,'C5-C6'!H8,'C5-E9'!H8,'C5-E10'!H8,'C5-F11'!H8,'C5-F12'!H8)</f>
        <v>292.833333474584</v>
      </c>
      <c r="N8" s="142" t="n">
        <f aca="false">MIN('A1-C5'!V8,'A2-C5'!V8,'B3-C5'!V8,'B4-C5'!V8,'C5-C6'!U8,'C5-E9'!U8,'C5-E10'!U8,'C5-F11'!U8,'C5-F12'!U8)</f>
        <v>0.63636363636364</v>
      </c>
      <c r="O8" s="142"/>
      <c r="P8" s="142" t="n">
        <f aca="false">AVERAGE('A1-C6'!H8,'A2-C6'!H8,'B3-C6'!H8,'B4-C6'!H8,'C5-C6'!H8,'C6-E9'!H8,'C6-E10'!H8,'C6-F11'!H8,'C6-F12'!H8)</f>
        <v>301.611111138947</v>
      </c>
      <c r="Q8" s="142" t="n">
        <f aca="false">MIN('A1-C6'!V8,'A2-C6'!V8,'B3-C6'!V8,'B4-C6'!V8,'C5-C6'!V8,'C6-E9'!U8,'C6-E10'!U8,'C6-F11'!U8,'C6-F12'!U8)</f>
        <v>1.29430011632417</v>
      </c>
      <c r="R8" s="142"/>
      <c r="S8" s="142" t="n">
        <f aca="false">AVERAGE('B3-D7'!H8,'B4-D7'!H8,'D7-D8'!H8,'D7-E9'!H8,'D7-E10'!H8)</f>
        <v>325.699999889359</v>
      </c>
      <c r="T8" s="142" t="n">
        <f aca="false">MIN('B3-D7'!V8,'B4-D7'!V8,'D7-D8'!U8,'D7-E9'!U8,'D7-E10'!U8)</f>
        <v>10.9206693375794</v>
      </c>
      <c r="U8" s="142"/>
      <c r="V8" s="142" t="n">
        <f aca="false">AVERAGE('B3-D8'!H8,'B4-D8'!H8,'D7-D8'!H8,'D8-E9'!H8,'D8-E10'!H8)</f>
        <v>331.299999815412</v>
      </c>
      <c r="W8" s="142" t="n">
        <f aca="false">MIN('B3-D8'!V8,'B4-D8'!V8,'D7-D8'!V8,'D8-E9'!U8,'D8-E10'!U8)</f>
        <v>13.1803760039399</v>
      </c>
      <c r="X8" s="142"/>
      <c r="Y8" s="142" t="n">
        <f aca="false">AVERAGE('B3-E9'!H8,'B4-E9'!H8,'C5-E9'!H8,'C6-E9'!H8,'D7-E9'!H8,'D8-E9'!H8,'E9-E10'!H8,'E9-F11'!H8,'E9-F12'!H8)</f>
        <v>343.555555574596</v>
      </c>
      <c r="Z8" s="142" t="n">
        <f aca="false">MIN('B3-E9'!V8,'B4-E9'!V8,'C5-E9'!V8,'C6-E9'!V8,'D7-E9'!V8,'D8-E9'!V8,'E9-E10'!U8,'E9-F11'!U8,'E9-F12'!U8)</f>
        <v>0.669938761627871</v>
      </c>
      <c r="AA8" s="142"/>
      <c r="AB8" s="142" t="n">
        <f aca="false">AVERAGE('B3-E10'!H8,'B4-E10'!H8,'C5-E10'!H8,'C6-E10'!H8,'D7-E10'!H8,'D8-E10'!H8,'E9-E10'!H8,'E10-F11'!H8,'E10-F12'!H8)</f>
        <v>346.666666644625</v>
      </c>
      <c r="AC8" s="142" t="n">
        <f aca="false">MIN('B3-E10'!V8,'B4-E10'!V8,'C5-E10'!V8,'C6-E10'!V8,'D7-E10'!V8,'D8-E10'!V8,'E9-E10'!V8,'E10-F11'!U8,'E10-F12'!U8)</f>
        <v>1.98581001182498</v>
      </c>
      <c r="AD8" s="142"/>
      <c r="AE8" s="142" t="n">
        <f aca="false">AVERAGE('C5-F11'!H8,'C6-F11'!H8,'E9-F11'!H8,'E10-F11'!H8,'F11-F12'!H8)</f>
        <v>364.399999946356</v>
      </c>
      <c r="AF8" s="142" t="n">
        <f aca="false">MIN('C5-F11'!V8,'C6-F11'!V8,'E9-F11'!V8,'E10-F11'!V8,'F11-F12'!U8)</f>
        <v>129669.000017946</v>
      </c>
      <c r="AG8" s="142"/>
      <c r="AH8" s="142" t="n">
        <f aca="false">AVERAGE('C5-F12'!H8,'C6-F12'!H8,'E9-F12'!H8,'E10-F12'!H8,'F11-F12'!H8)</f>
        <v>366.499999871478</v>
      </c>
      <c r="AI8" s="142" t="n">
        <f aca="false">MIN('C5-F12'!V8,'C6-F12'!V8,'E9-F12'!V8,'E10-F12'!V8,'F11-F12'!V8)</f>
        <v>235238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97.399999991059</v>
      </c>
      <c r="B9" s="143" t="n">
        <f aca="false">MIN('A1-A2'!U9,'A1-B3'!U9,'A1-B4'!U9,'A1-C5'!U9,'A1-C6'!U9)</f>
        <v>3.54120443740096</v>
      </c>
      <c r="D9" s="142" t="n">
        <f aca="false">AVERAGE('A1-A2'!H9,'A2-B3'!H9,'A2-B4'!H9,'A2-C5'!H9,'A2-C6'!H9)</f>
        <v>419.800000072457</v>
      </c>
      <c r="E9" s="142" t="n">
        <f aca="false">MIN('A1-A2'!V9,'A2-B3'!U9,'A2-B4'!U9,'A2-C5'!U9,'A2-C6'!U9)</f>
        <v>0.679386728218081</v>
      </c>
      <c r="F9" s="142"/>
      <c r="G9" s="142" t="n">
        <f aca="false">AVERAGE('A1-B3'!H9,'A2-B3'!H9,'B3-B4'!H9,'B3-C5'!H9,'B3-C6'!H9,'B3-D7'!H9,'B3-D8'!H9,'B3-E9'!H9,'B3-E10'!H9)</f>
        <v>447.777777782641</v>
      </c>
      <c r="H9" s="142" t="n">
        <f aca="false">MIN('A1-B3'!V9,'A2-B3'!V9,'B3-B4'!U9,'B3-C5'!U9,'B3-C6'!U9,'B3-D7'!U9,'B3-D8'!U9,'B3-E9'!U9,'B3-E10'!U9)</f>
        <v>141.059845559846</v>
      </c>
      <c r="I9" s="142"/>
      <c r="J9" s="142" t="n">
        <f aca="false">AVERAGE('A1-B4'!H9,'A2-B4'!H9,'B3-B4'!H9,'B4-C5'!H9,'B4-C6'!H9,'B4-D7'!H9,'B4-D8'!H9,'B4-E9'!H9,'B4-E10'!H9)</f>
        <v>463.222222275101</v>
      </c>
      <c r="K9" s="142" t="n">
        <f aca="false">MIN('A1-B4'!V9,'A2-B4'!V9,'B3-B4'!V9,'B4-C5'!U9,'B4-C6'!U9,'B4-D7'!U9,'B4-D8'!U9,'B4-E9'!U9,'B4-E10'!U9)</f>
        <v>17.0792655620242</v>
      </c>
      <c r="L9" s="142"/>
      <c r="M9" s="142" t="n">
        <f aca="false">AVERAGE('A1-C5'!H9,'A2-C5'!H9,'B3-C5'!H9,'B4-C5'!H9,'C5-C6'!H9,'C5-E9'!H9,'C5-E10'!H9,'C5-F11'!H9,'C5-F12'!H9)</f>
        <v>477.611111209728</v>
      </c>
      <c r="N9" s="142" t="n">
        <f aca="false">MIN('A1-C5'!V9,'A2-C5'!V9,'B3-C5'!V9,'B4-C5'!V9,'C5-C6'!U9,'C5-E9'!U9,'C5-E10'!U9,'C5-F11'!U9,'C5-F12'!U9)</f>
        <v>5.16619718309859</v>
      </c>
      <c r="O9" s="142"/>
      <c r="P9" s="142" t="n">
        <f aca="false">AVERAGE('A1-C6'!H9,'A2-C6'!H9,'B3-C6'!H9,'B4-C6'!H9,'C5-C6'!H9,'C6-E9'!H9,'C6-E10'!H9,'C6-F11'!H9,'C6-F12'!H9)</f>
        <v>486.500000011176</v>
      </c>
      <c r="Q9" s="142" t="n">
        <f aca="false">MIN('A1-C6'!V9,'A2-C6'!V9,'B3-C6'!V9,'B4-C6'!V9,'C5-C6'!V9,'C6-E9'!U9,'C6-E10'!U9,'C6-F11'!U9,'C6-F12'!U9)</f>
        <v>0.632921174652241</v>
      </c>
      <c r="R9" s="142"/>
      <c r="S9" s="142" t="n">
        <f aca="false">AVERAGE('B3-D7'!H9,'B4-D7'!H9,'D7-D8'!H9,'D7-E9'!H9,'D7-E10'!H9)</f>
        <v>510.59999992419</v>
      </c>
      <c r="T9" s="142" t="n">
        <f aca="false">MIN('B3-D7'!V9,'B4-D7'!V9,'D7-D8'!U9,'D7-E9'!U9,'D7-E10'!U9)</f>
        <v>0.657039711191331</v>
      </c>
      <c r="U9" s="142"/>
      <c r="V9" s="142" t="n">
        <f aca="false">AVERAGE('B3-D8'!H9,'B4-D8'!H9,'D7-D8'!H9,'D8-E9'!H9,'D8-E10'!H9)</f>
        <v>515.799999882467</v>
      </c>
      <c r="W9" s="142" t="n">
        <f aca="false">MIN('B3-D8'!V9,'B4-D8'!V9,'D7-D8'!V9,'D8-E9'!U9,'D8-E10'!U9)</f>
        <v>0.657567242071451</v>
      </c>
      <c r="X9" s="142"/>
      <c r="Y9" s="142" t="n">
        <f aca="false">AVERAGE('B3-E9'!H9,'B4-E9'!H9,'C5-E9'!H9,'C6-E9'!H9,'D7-E9'!H9,'D8-E9'!H9,'E9-E10'!H9,'E9-F11'!H9,'E9-F12'!H9)</f>
        <v>528.333333379589</v>
      </c>
      <c r="Z9" s="142" t="n">
        <f aca="false">MIN('B3-E9'!V9,'B4-E9'!V9,'C5-E9'!V9,'C6-E9'!V9,'D7-E9'!V9,'D8-E9'!V9,'E9-E10'!U9,'E9-F11'!U9,'E9-F12'!U9)</f>
        <v>0.632921174652239</v>
      </c>
      <c r="AA9" s="142"/>
      <c r="AB9" s="142" t="n">
        <f aca="false">AVERAGE('B3-E10'!H9,'B4-E10'!H9,'C5-E10'!H9,'C6-E10'!H9,'D7-E10'!H9,'D8-E10'!H9,'E9-E10'!H9,'E10-F11'!H9,'E10-F12'!H9)</f>
        <v>531.555555516854</v>
      </c>
      <c r="AC9" s="142" t="n">
        <f aca="false">MIN('B3-E10'!V9,'B4-E10'!V9,'C5-E10'!V9,'C6-E10'!V9,'D7-E10'!V9,'D8-E10'!V9,'E9-E10'!V9,'E10-F11'!U9,'E10-F12'!U9)</f>
        <v>0.633165829145725</v>
      </c>
      <c r="AD9" s="142"/>
      <c r="AE9" s="142" t="n">
        <f aca="false">AVERAGE('C5-F11'!H9,'C6-F11'!H9,'E9-F11'!H9,'E10-F11'!H9,'F11-F12'!H9)</f>
        <v>548.999999973923</v>
      </c>
      <c r="AF9" s="142" t="n">
        <f aca="false">MIN('C5-F11'!V9,'C6-F11'!V9,'E9-F11'!V9,'E10-F11'!V9,'F11-F12'!U9)</f>
        <v>130419.000043916</v>
      </c>
      <c r="AG9" s="142"/>
      <c r="AH9" s="142" t="n">
        <f aca="false">AVERAGE('C5-F12'!H9,'C6-F12'!H9,'E9-F12'!H9,'E10-F12'!H9,'F11-F12'!H9)</f>
        <v>551.399999906309</v>
      </c>
      <c r="AI9" s="142" t="n">
        <f aca="false">MIN('C5-F12'!V9,'C6-F12'!V9,'E9-F12'!V9,'E10-F12'!V9,'F11-F12'!V9)</f>
        <v>23523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82.099999979138</v>
      </c>
      <c r="B10" s="143" t="n">
        <f aca="false">MIN('A1-A2'!U10,'A1-B3'!U10,'A1-B4'!U10,'A1-C5'!U10,'A1-C6'!U10)</f>
        <v>5.02748585286985</v>
      </c>
      <c r="D10" s="142" t="n">
        <f aca="false">AVERAGE('A1-A2'!H10,'A2-B3'!H10,'A2-B4'!H10,'A2-C5'!H10,'A2-C6'!H10)</f>
        <v>604.500000060536</v>
      </c>
      <c r="E10" s="142" t="n">
        <f aca="false">MIN('A1-A2'!V10,'A2-B3'!U10,'A2-B4'!U10,'A2-C5'!U10,'A2-C6'!U10)</f>
        <v>3.29304897314377</v>
      </c>
      <c r="F10" s="142"/>
      <c r="G10" s="142" t="n">
        <f aca="false">AVERAGE('A1-B3'!H10,'A2-B3'!H10,'B3-B4'!H10,'B3-C5'!H10,'B3-C6'!H10,'B3-D7'!H10,'B3-D8'!H10,'B3-E9'!H10,'B3-E10'!H10)</f>
        <v>632.555555447936</v>
      </c>
      <c r="H10" s="142" t="n">
        <f aca="false">MIN('A1-B3'!V10,'A2-B3'!V10,'B3-B4'!U10,'B3-C5'!U10,'B3-C6'!U10,'B3-D7'!U10,'B3-D8'!U10,'B3-E9'!U10,'B3-E10'!U10)</f>
        <v>10.6095152603232</v>
      </c>
      <c r="I10" s="142"/>
      <c r="J10" s="142" t="n">
        <f aca="false">AVERAGE('A1-B4'!H10,'A2-B4'!H10,'B3-B4'!H10,'B4-C5'!H10,'B4-C6'!H10,'B4-D7'!H10,'B4-D8'!H10,'B4-E9'!H10,'B4-E10'!H10)</f>
        <v>648.055555543862</v>
      </c>
      <c r="K10" s="142" t="n">
        <f aca="false">MIN('A1-B4'!V10,'A2-B4'!V10,'B3-B4'!V10,'B4-C5'!U10,'B4-C6'!U10,'B4-D7'!U10,'B4-D8'!U10,'B4-E9'!U10,'B4-E10'!U10)</f>
        <v>4.9604471195185</v>
      </c>
      <c r="L10" s="142"/>
      <c r="M10" s="142" t="n">
        <f aca="false">AVERAGE('A1-C5'!H10,'A2-C5'!H10,'B3-C5'!H10,'B4-C5'!H10,'C5-C6'!H10,'C5-E9'!H10,'C5-E10'!H10,'C5-F11'!H10,'C5-F12'!H10)</f>
        <v>662.388888944872</v>
      </c>
      <c r="N10" s="142" t="n">
        <f aca="false">MIN('A1-C5'!V10,'A2-C5'!V10,'B3-C5'!V10,'B4-C5'!V10,'C5-C6'!U10,'C5-E9'!U10,'C5-E10'!U10,'C5-F11'!U10,'C5-F12'!U10)</f>
        <v>0.630727762803232</v>
      </c>
      <c r="O10" s="142"/>
      <c r="P10" s="142" t="n">
        <f aca="false">AVERAGE('A1-C6'!H10,'A2-C6'!H10,'B3-C6'!H10,'B4-C6'!H10,'C5-C6'!H10,'C6-E9'!H10,'C6-E10'!H10,'C6-F11'!H10,'C6-F12'!H10)</f>
        <v>671.055555542</v>
      </c>
      <c r="Q10" s="142" t="n">
        <f aca="false">MIN('A1-C6'!V10,'A2-C6'!V10,'B3-C6'!V10,'B4-C6'!V10,'C5-C6'!V10,'C6-E9'!U10,'C6-E10'!U10,'C6-F11'!U10,'C6-F12'!U10)</f>
        <v>0.635376355665203</v>
      </c>
      <c r="R10" s="142"/>
      <c r="S10" s="142" t="n">
        <f aca="false">AVERAGE('B3-D7'!H10,'B4-D7'!H10,'D7-D8'!H10,'D7-E9'!H10,'D7-E10'!H10)</f>
        <v>695.199999826029</v>
      </c>
      <c r="T10" s="142" t="n">
        <f aca="false">MIN('B3-D7'!V10,'B4-D7'!V10,'D7-D8'!U10,'D7-E9'!U10,'D7-E10'!U10)</f>
        <v>4.11170872983036</v>
      </c>
      <c r="U10" s="142"/>
      <c r="V10" s="142" t="n">
        <f aca="false">AVERAGE('B3-D8'!H10,'B4-D8'!H10,'D7-D8'!H10,'D8-E9'!H10,'D8-E10'!H10)</f>
        <v>700.899999712594</v>
      </c>
      <c r="W10" s="142" t="n">
        <f aca="false">MIN('B3-D8'!V10,'B4-D8'!V10,'D7-D8'!V10,'D8-E9'!U10,'D8-E10'!U10)</f>
        <v>2.61729383506804</v>
      </c>
      <c r="X10" s="142"/>
      <c r="Y10" s="142" t="n">
        <f aca="false">AVERAGE('B3-E9'!H10,'B4-E9'!H10,'C5-E9'!H10,'C6-E9'!H10,'D7-E9'!H10,'D8-E9'!H10,'E9-E10'!H10,'E9-F11'!H10,'E9-F12'!H10)</f>
        <v>713.111111044884</v>
      </c>
      <c r="Z10" s="142" t="n">
        <f aca="false">MIN('B3-E9'!V10,'B4-E9'!V10,'C5-E9'!V10,'C6-E9'!V10,'D7-E9'!V10,'D8-E9'!V10,'E9-E10'!U10,'E9-F11'!U10,'E9-F12'!U10)</f>
        <v>0.904099128569392</v>
      </c>
      <c r="AA10" s="142"/>
      <c r="AB10" s="142" t="n">
        <f aca="false">AVERAGE('B3-E10'!H10,'B4-E10'!H10,'C5-E10'!H10,'C6-E10'!H10,'D7-E10'!H10,'D8-E10'!H10,'E9-E10'!H10,'E10-F11'!H10,'E10-F12'!H10)</f>
        <v>716.166666651145</v>
      </c>
      <c r="AC10" s="142" t="n">
        <f aca="false">MIN('B3-E10'!V10,'B4-E10'!V10,'C5-E10'!V10,'C6-E10'!V10,'D7-E10'!V10,'D8-E10'!V10,'E9-E10'!V10,'E10-F11'!U10,'E10-F12'!U10)</f>
        <v>0.640093786635404</v>
      </c>
      <c r="AD10" s="142"/>
      <c r="AE10" s="142" t="n">
        <f aca="false">AVERAGE('C5-F11'!H10,'C6-F11'!H10,'E9-F11'!H10,'E10-F11'!H10,'F11-F12'!H10)</f>
        <v>733.899999883026</v>
      </c>
      <c r="AF10" s="142" t="n">
        <f aca="false">MIN('C5-F11'!V10,'C6-F11'!V10,'E9-F11'!V10,'E10-F11'!V10,'F11-F12'!U10)</f>
        <v>123568.999989618</v>
      </c>
      <c r="AG10" s="142"/>
      <c r="AH10" s="142" t="n">
        <f aca="false">AVERAGE('C5-F12'!H10,'C6-F12'!H10,'E9-F12'!H10,'E10-F12'!H10,'F11-F12'!H10)</f>
        <v>735.999999933876</v>
      </c>
      <c r="AI10" s="142" t="n">
        <f aca="false">MIN('C5-F12'!V10,'C6-F12'!V10,'E9-F12'!V10,'E10-F12'!V10,'F11-F12'!V10)</f>
        <v>23523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66.899999927729</v>
      </c>
      <c r="B11" s="143" t="n">
        <f aca="false">MIN('A1-A2'!U11,'A1-B3'!U11,'A1-B4'!U11,'A1-C5'!U11,'A1-C6'!U11)</f>
        <v>6.930441898527</v>
      </c>
      <c r="D11" s="142" t="n">
        <f aca="false">AVERAGE('A1-A2'!H11,'A2-B3'!H11,'A2-B4'!H11,'A2-C5'!H11,'A2-C6'!H11)</f>
        <v>789.300000134856</v>
      </c>
      <c r="E11" s="142" t="n">
        <f aca="false">MIN('A1-A2'!V11,'A2-B3'!U11,'A2-B4'!U11,'A2-C5'!U11,'A2-C6'!U11)</f>
        <v>0.629999999999996</v>
      </c>
      <c r="F11" s="142"/>
      <c r="G11" s="142" t="n">
        <f aca="false">AVERAGE('A1-B3'!H11,'A2-B3'!H11,'B3-B4'!H11,'B3-C5'!H11,'B3-C6'!H11,'B3-D7'!H11,'B3-D8'!H11,'B3-E9'!H11,'B3-E10'!H11)</f>
        <v>817.277777719311</v>
      </c>
      <c r="H11" s="142" t="n">
        <f aca="false">MIN('A1-B3'!V11,'A2-B3'!V11,'B3-B4'!U11,'B3-C5'!U11,'B3-C6'!U11,'B3-D7'!U11,'B3-D8'!U11,'B3-E9'!U11,'B3-E10'!U11)</f>
        <v>5.19713563605728</v>
      </c>
      <c r="I11" s="142"/>
      <c r="J11" s="142" t="n">
        <f aca="false">AVERAGE('A1-B4'!H11,'A2-B4'!H11,'B3-B4'!H11,'B4-C5'!H11,'B4-C6'!H11,'B4-D7'!H11,'B4-D8'!H11,'B4-E9'!H11,'B4-E10'!H11)</f>
        <v>832.888888882473</v>
      </c>
      <c r="K11" s="142" t="n">
        <f aca="false">MIN('A1-B4'!V11,'A2-B4'!V11,'B3-B4'!V11,'B4-C5'!U11,'B4-C6'!U11,'B4-D7'!U11,'B4-D8'!U11,'B4-E9'!U11,'B4-E10'!U11)</f>
        <v>8.1680602006689</v>
      </c>
      <c r="L11" s="142"/>
      <c r="M11" s="142" t="n">
        <f aca="false">AVERAGE('A1-C5'!H11,'A2-C5'!H11,'B3-C5'!H11,'B4-C5'!H11,'C5-C6'!H11,'C5-E9'!H11,'C5-E10'!H11,'C5-F11'!H11,'C5-F12'!H11)</f>
        <v>847.111111216247</v>
      </c>
      <c r="N11" s="142" t="n">
        <f aca="false">MIN('A1-C5'!V11,'A2-C5'!V11,'B3-C5'!V11,'B4-C5'!V11,'C5-C6'!U11,'C5-E9'!U11,'C5-E10'!U11,'C5-F11'!U11,'C5-F12'!U11)</f>
        <v>6.75020408163266</v>
      </c>
      <c r="O11" s="142"/>
      <c r="P11" s="142" t="n">
        <f aca="false">AVERAGE('A1-C6'!H11,'A2-C6'!H11,'B3-C6'!H11,'B4-C6'!H11,'C5-C6'!H11,'C6-E9'!H11,'C6-E10'!H11,'C6-F11'!H11,'C6-F12'!H11)</f>
        <v>855.833333416842</v>
      </c>
      <c r="Q11" s="142" t="n">
        <f aca="false">MIN('A1-C6'!V11,'A2-C6'!V11,'B3-C6'!V11,'B4-C6'!V11,'C5-C6'!V11,'C6-E9'!U11,'C6-E10'!U11,'C6-F11'!U11,'C6-F12'!U11)</f>
        <v>2.80913026367571</v>
      </c>
      <c r="R11" s="142"/>
      <c r="S11" s="142" t="n">
        <f aca="false">AVERAGE('B3-D7'!H11,'B4-D7'!H11,'D7-D8'!H11,'D7-E9'!H11,'D7-E10'!H11)</f>
        <v>879.999999900349</v>
      </c>
      <c r="T11" s="142" t="n">
        <f aca="false">MIN('B3-D7'!V11,'B4-D7'!V11,'D7-D8'!U11,'D7-E9'!U11,'D7-E10'!U11)</f>
        <v>1.43007275666936</v>
      </c>
      <c r="U11" s="142"/>
      <c r="V11" s="142" t="n">
        <f aca="false">AVERAGE('B3-D8'!H11,'B4-D8'!H11,'D7-D8'!H11,'D8-E9'!H11,'D8-E10'!H11)</f>
        <v>885.599999826402</v>
      </c>
      <c r="W11" s="142" t="n">
        <f aca="false">MIN('B3-D8'!V11,'B4-D8'!V11,'D7-D8'!V11,'D8-E9'!U11,'D8-E10'!U11)</f>
        <v>5.06436684896929</v>
      </c>
      <c r="X11" s="142"/>
      <c r="Y11" s="142" t="n">
        <f aca="false">AVERAGE('B3-E9'!H11,'B4-E9'!H11,'C5-E9'!H11,'C6-E9'!H11,'D7-E9'!H11,'D8-E9'!H11,'E9-E10'!H11,'E9-F11'!H11,'E9-F12'!H11)</f>
        <v>897.888888849877</v>
      </c>
      <c r="Z11" s="142" t="n">
        <f aca="false">MIN('B3-E9'!V11,'B4-E9'!V11,'C5-E9'!V11,'C6-E9'!V11,'D7-E9'!V11,'D8-E9'!V11,'E9-E10'!U11,'E9-F11'!U11,'E9-F12'!U11)</f>
        <v>1.56022187004756</v>
      </c>
      <c r="AA11" s="142"/>
      <c r="AB11" s="142" t="n">
        <f aca="false">AVERAGE('B3-E10'!H11,'B4-E10'!H11,'C5-E10'!H11,'C6-E10'!H11,'D7-E10'!H11,'D8-E10'!H11,'E9-E10'!H11,'E10-F11'!H11,'E10-F12'!H11)</f>
        <v>900.999999989756</v>
      </c>
      <c r="AC11" s="142" t="n">
        <f aca="false">MIN('B3-E10'!V11,'B4-E10'!V11,'C5-E10'!V11,'C6-E10'!V11,'D7-E10'!V11,'D8-E10'!V11,'E9-E10'!V11,'E10-F11'!U11,'E10-F12'!U11)</f>
        <v>0.637106184364058</v>
      </c>
      <c r="AD11" s="142"/>
      <c r="AE11" s="142" t="n">
        <f aca="false">AVERAGE('C5-F11'!H11,'C6-F11'!H11,'E9-F11'!H11,'E10-F11'!H11,'F11-F12'!H11)</f>
        <v>918.599999996834</v>
      </c>
      <c r="AF11" s="142" t="n">
        <f aca="false">MIN('C5-F11'!V11,'C6-F11'!V11,'E9-F11'!V11,'E10-F11'!V11,'F11-F12'!U11)</f>
        <v>123568.999934082</v>
      </c>
      <c r="AG11" s="142"/>
      <c r="AH11" s="142" t="n">
        <f aca="false">AVERAGE('C5-F12'!H11,'C6-F12'!H11,'E9-F12'!H11,'E10-F12'!H11,'F11-F12'!H11)</f>
        <v>920.99999992922</v>
      </c>
      <c r="AI11" s="142" t="n">
        <f aca="false">MIN('C5-F12'!V11,'C6-F12'!V11,'E9-F12'!V11,'E10-F12'!V11,'F11-F12'!V11)</f>
        <v>235238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51.69999987632</v>
      </c>
      <c r="B12" s="143" t="n">
        <f aca="false">MIN('A1-A2'!U12,'A1-B3'!U12,'A1-B4'!U12,'A1-C5'!U12,'A1-C6'!U12)</f>
        <v>0.707467282525028</v>
      </c>
      <c r="D12" s="142" t="n">
        <f aca="false">AVERAGE('A1-A2'!H12,'A2-B3'!H12,'A2-B4'!H12,'A2-C5'!H12,'A2-C6'!H12)</f>
        <v>974.100000083447</v>
      </c>
      <c r="E12" s="142" t="n">
        <f aca="false">MIN('A1-A2'!V12,'A2-B3'!U12,'A2-B4'!U12,'A2-C5'!U12,'A2-C6'!U12)</f>
        <v>6.6604158173665</v>
      </c>
      <c r="F12" s="142"/>
      <c r="G12" s="142" t="n">
        <f aca="false">AVERAGE('A1-B3'!H12,'A2-B3'!H12,'B3-B4'!H12,'B3-C5'!H12,'B3-C6'!H12,'B3-D7'!H12,'B3-D8'!H12,'B3-E9'!H12,'B3-E10'!H12)</f>
        <v>1002.11111105792</v>
      </c>
      <c r="H12" s="142" t="n">
        <f aca="false">MIN('A1-B3'!V12,'A2-B3'!V12,'B3-B4'!U12,'B3-C5'!U12,'B3-C6'!U12,'B3-D7'!U12,'B3-D8'!U12,'B3-E9'!U12,'B3-E10'!U12)</f>
        <v>7.95418866490978</v>
      </c>
      <c r="I12" s="142"/>
      <c r="J12" s="142" t="n">
        <f aca="false">AVERAGE('A1-B4'!H12,'A2-B4'!H12,'B3-B4'!H12,'B4-C5'!H12,'B4-C6'!H12,'B4-D7'!H12,'B4-D8'!H12,'B4-E9'!H12,'B4-E10'!H12)</f>
        <v>1017.611111084</v>
      </c>
      <c r="K12" s="142" t="n">
        <f aca="false">MIN('A1-B4'!V12,'A2-B4'!V12,'B3-B4'!V12,'B4-C5'!U12,'B4-C6'!U12,'B4-D7'!U12,'B4-D8'!U12,'B4-E9'!U12,'B4-E10'!U12)</f>
        <v>2.48451587612701</v>
      </c>
      <c r="L12" s="142"/>
      <c r="M12" s="142" t="n">
        <f aca="false">AVERAGE('A1-C5'!H12,'A2-C5'!H12,'B3-C5'!H12,'B4-C5'!H12,'C5-C6'!H12,'C5-E9'!H12,'C5-E10'!H12,'C5-F11'!H12,'C5-F12'!H12)</f>
        <v>1031.94444448501</v>
      </c>
      <c r="N12" s="142" t="n">
        <f aca="false">MIN('A1-C5'!V12,'A2-C5'!V12,'B3-C5'!V12,'B4-C5'!V12,'C5-C6'!U12,'C5-E9'!U12,'C5-E10'!U12,'C5-F11'!U12,'C5-F12'!U12)</f>
        <v>15.7970496200268</v>
      </c>
      <c r="O12" s="142"/>
      <c r="P12" s="142" t="n">
        <f aca="false">AVERAGE('A1-C6'!H12,'A2-C6'!H12,'B3-C6'!H12,'B4-C6'!H12,'C5-C6'!H12,'C6-E9'!H12,'C6-E10'!H12,'C6-F11'!H12,'C6-F12'!H12)</f>
        <v>1040.72222235892</v>
      </c>
      <c r="Q12" s="142" t="n">
        <f aca="false">MIN('A1-C6'!V12,'A2-C6'!V12,'B3-C6'!V12,'B4-C6'!V12,'C5-C6'!V12,'C6-E9'!U12,'C6-E10'!U12,'C6-F11'!U12,'C6-F12'!U12)</f>
        <v>0.669117647058826</v>
      </c>
      <c r="R12" s="142"/>
      <c r="S12" s="142" t="n">
        <f aca="false">AVERAGE('B3-D7'!H12,'B4-D7'!H12,'D7-D8'!H12,'D7-E9'!H12,'D7-E10'!H12)</f>
        <v>1064.79999984894</v>
      </c>
      <c r="T12" s="142" t="n">
        <f aca="false">MIN('B3-D7'!V12,'B4-D7'!V12,'D7-D8'!U12,'D7-E9'!U12,'D7-E10'!U12)</f>
        <v>0.972865123703116</v>
      </c>
      <c r="U12" s="142"/>
      <c r="V12" s="142" t="n">
        <f aca="false">AVERAGE('B3-D8'!H12,'B4-D8'!H12,'D7-D8'!H12,'D8-E9'!H12,'D8-E10'!H12)</f>
        <v>1070.39999977499</v>
      </c>
      <c r="W12" s="142" t="n">
        <f aca="false">MIN('B3-D8'!V12,'B4-D8'!V12,'D7-D8'!V12,'D8-E9'!U12,'D8-E10'!U12)</f>
        <v>0.63636363636364</v>
      </c>
      <c r="X12" s="142"/>
      <c r="Y12" s="142" t="n">
        <f aca="false">AVERAGE('B3-E9'!H12,'B4-E9'!H12,'C5-E9'!H12,'C6-E9'!H12,'D7-E9'!H12,'D8-E9'!H12,'E9-E10'!H12,'E9-F11'!H12,'E9-F12'!H12)</f>
        <v>1082.66666665487</v>
      </c>
      <c r="Z12" s="142" t="n">
        <f aca="false">MIN('B3-E9'!V12,'B4-E9'!V12,'C5-E9'!V12,'C6-E9'!V12,'D7-E9'!V12,'D8-E9'!V12,'E9-E10'!U12,'E9-F11'!U12,'E9-F12'!U12)</f>
        <v>0.628308400460298</v>
      </c>
      <c r="AA12" s="142"/>
      <c r="AB12" s="142" t="n">
        <f aca="false">AVERAGE('B3-E10'!H12,'B4-E10'!H12,'C5-E10'!H12,'C6-E10'!H12,'D7-E10'!H12,'D8-E10'!H12,'E9-E10'!H12,'E10-F11'!H12,'E10-F12'!H12)</f>
        <v>1085.72222219128</v>
      </c>
      <c r="AC12" s="142" t="n">
        <f aca="false">MIN('B3-E10'!V12,'B4-E10'!V12,'C5-E10'!V12,'C6-E10'!V12,'D7-E10'!V12,'D8-E10'!V12,'E9-E10'!V12,'E10-F11'!U12,'E10-F12'!U12)</f>
        <v>3.66373227751134</v>
      </c>
      <c r="AD12" s="142"/>
      <c r="AE12" s="142" t="n">
        <f aca="false">AVERAGE('C5-F11'!H12,'C6-F11'!H12,'E9-F11'!H12,'E10-F11'!H12,'F11-F12'!H12)</f>
        <v>1103.50000003167</v>
      </c>
      <c r="AF12" s="142" t="n">
        <f aca="false">MIN('C5-F11'!V12,'C6-F11'!V12,'E9-F11'!V12,'E10-F11'!V12,'F11-F12'!U12)</f>
        <v>235238</v>
      </c>
      <c r="AG12" s="142"/>
      <c r="AH12" s="142" t="n">
        <f aca="false">AVERAGE('C5-F12'!H12,'C6-F12'!H12,'E9-F12'!H12,'E10-F12'!H12,'F11-F12'!H12)</f>
        <v>1105.70000004303</v>
      </c>
      <c r="AI12" s="142" t="n">
        <f aca="false">MIN('C5-F12'!V12,'C6-F12'!V12,'E9-F12'!V12,'E10-F12'!V12,'F11-F12'!V12)</f>
        <v>235238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136.49999982491</v>
      </c>
      <c r="B13" s="143" t="n">
        <f aca="false">MIN('A1-A2'!U13,'A1-B3'!U13,'A1-B4'!U13,'A1-C5'!U13,'A1-C6'!U13)</f>
        <v>2.00546448087432</v>
      </c>
      <c r="D13" s="142" t="n">
        <f aca="false">AVERAGE('A1-A2'!H13,'A2-B3'!H13,'A2-B4'!H13,'A2-C5'!H13,'A2-C6'!H13)</f>
        <v>1158.90000003204</v>
      </c>
      <c r="E13" s="142" t="n">
        <f aca="false">MIN('A1-A2'!V13,'A2-B3'!U13,'A2-B4'!U13,'A2-C5'!U13,'A2-C6'!U13)</f>
        <v>2.44435736677116</v>
      </c>
      <c r="F13" s="142"/>
      <c r="G13" s="142" t="n">
        <f aca="false">AVERAGE('A1-B3'!H13,'A2-B3'!H13,'B3-B4'!H13,'B3-C5'!H13,'B3-C6'!H13,'B3-D7'!H13,'B3-D8'!H13,'B3-E9'!H13,'B3-E10'!H13)</f>
        <v>1186.8333333293</v>
      </c>
      <c r="H13" s="142" t="n">
        <f aca="false">MIN('A1-B3'!V13,'A2-B3'!V13,'B3-B4'!U13,'B3-C5'!U13,'B3-C6'!U13,'B3-D7'!U13,'B3-D8'!U13,'B3-E9'!U13,'B3-E10'!U13)</f>
        <v>9.53450608930989</v>
      </c>
      <c r="I13" s="142"/>
      <c r="J13" s="142" t="n">
        <f aca="false">AVERAGE('A1-B4'!H13,'A2-B4'!H13,'B3-B4'!H13,'B4-C5'!H13,'B4-C6'!H13,'B4-D7'!H13,'B4-D8'!H13,'B4-E9'!H13,'B4-E10'!H13)</f>
        <v>1202.44444442261</v>
      </c>
      <c r="K13" s="142" t="n">
        <f aca="false">MIN('A1-B4'!V13,'A2-B4'!V13,'B3-B4'!V13,'B4-C5'!U13,'B4-C6'!U13,'B4-D7'!U13,'B4-D8'!U13,'B4-E9'!U13,'B4-E10'!U13)</f>
        <v>9.72494382022473</v>
      </c>
      <c r="L13" s="142"/>
      <c r="M13" s="142" t="n">
        <f aca="false">AVERAGE('A1-C5'!H13,'A2-C5'!H13,'B3-C5'!H13,'B4-C5'!H13,'C5-C6'!H13,'C5-E9'!H13,'C5-E10'!H13,'C5-F11'!H13,'C5-F12'!H13)</f>
        <v>1216.83333328739</v>
      </c>
      <c r="N13" s="142" t="n">
        <f aca="false">MIN('A1-C5'!V13,'A2-C5'!V13,'B3-C5'!V13,'B4-C5'!V13,'C5-C6'!U13,'C5-E9'!U13,'C5-E10'!U13,'C5-F11'!U13,'C5-F12'!U13)</f>
        <v>1.08349838708855</v>
      </c>
      <c r="O13" s="142"/>
      <c r="P13" s="142" t="n">
        <f aca="false">AVERAGE('A1-C6'!H13,'A2-C6'!H13,'B3-C6'!H13,'B4-C6'!H13,'C5-C6'!H13,'C6-E9'!H13,'C6-E10'!H13,'C6-F11'!H13,'C6-F12'!H13)</f>
        <v>1225.44444456045</v>
      </c>
      <c r="Q13" s="142" t="n">
        <f aca="false">MIN('A1-C6'!V13,'A2-C6'!V13,'B3-C6'!V13,'B4-C6'!V13,'C5-C6'!V13,'C6-E9'!U13,'C6-E10'!U13,'C6-F11'!U13,'C6-F12'!U13)</f>
        <v>0.633410766974758</v>
      </c>
      <c r="R13" s="142"/>
      <c r="S13" s="142" t="n">
        <f aca="false">AVERAGE('B3-D7'!H13,'B4-D7'!H13,'D7-D8'!H13,'D7-E9'!H13,'D7-E10'!H13)</f>
        <v>1249.49999996275</v>
      </c>
      <c r="T13" s="142" t="n">
        <f aca="false">MIN('B3-D7'!V13,'B4-D7'!V13,'D7-D8'!U13,'D7-E9'!U13,'D7-E10'!U13)</f>
        <v>0.651551312649161</v>
      </c>
      <c r="U13" s="142"/>
      <c r="V13" s="142" t="n">
        <f aca="false">AVERAGE('B3-D8'!H13,'B4-D8'!H13,'D7-D8'!H13,'D8-E9'!H13,'D8-E10'!H13)</f>
        <v>1255.19999984931</v>
      </c>
      <c r="W13" s="142" t="n">
        <f aca="false">MIN('B3-D8'!V13,'B4-D8'!V13,'D7-D8'!V13,'D8-E9'!U13,'D8-E10'!U13)</f>
        <v>0.660217654171703</v>
      </c>
      <c r="X13" s="142"/>
      <c r="Y13" s="142" t="n">
        <f aca="false">AVERAGE('B3-E9'!H13,'B4-E9'!H13,'C5-E9'!H13,'C6-E9'!H13,'D7-E9'!H13,'D8-E9'!H13,'E9-E10'!H13,'E9-F11'!H13,'E9-F12'!H13)</f>
        <v>1267.33333325293</v>
      </c>
      <c r="Z13" s="142" t="n">
        <f aca="false">MIN('B3-E9'!V13,'B4-E9'!V13,'C5-E9'!V13,'C6-E9'!V13,'D7-E9'!V13,'D8-E9'!V13,'E9-E10'!U13,'E9-F11'!U13,'E9-F12'!U13)</f>
        <v>2.57623049219687</v>
      </c>
      <c r="AA13" s="142"/>
      <c r="AB13" s="142" t="n">
        <f aca="false">AVERAGE('B3-E10'!H13,'B4-E10'!H13,'C5-E10'!H13,'C6-E10'!H13,'D7-E10'!H13,'D8-E10'!H13,'E9-E10'!H13,'E10-F11'!H13,'E10-F12'!H13)</f>
        <v>1270.50000006612</v>
      </c>
      <c r="AC13" s="142" t="n">
        <f aca="false">MIN('B3-E10'!V13,'B4-E10'!V13,'C5-E10'!V13,'C6-E10'!V13,'D7-E10'!V13,'D8-E10'!V13,'E9-E10'!V13,'E10-F11'!U13,'E10-F12'!U13)</f>
        <v>1.17569659442722</v>
      </c>
      <c r="AD13" s="142"/>
      <c r="AE13" s="142" t="n">
        <f aca="false">AVERAGE('C5-F11'!H13,'C6-F11'!H13,'E9-F11'!H13,'E10-F11'!H13,'F11-F12'!H13)</f>
        <v>1288.19999989402</v>
      </c>
      <c r="AF13" s="142" t="n">
        <f aca="false">MIN('C5-F11'!V13,'C6-F11'!V13,'E9-F11'!V13,'E10-F11'!V13,'F11-F12'!U13)</f>
        <v>235238</v>
      </c>
      <c r="AG13" s="142"/>
      <c r="AH13" s="142" t="n">
        <f aca="false">AVERAGE('C5-F12'!H13,'C6-F12'!H13,'E9-F12'!H13,'E10-F12'!H13,'F11-F12'!H13)</f>
        <v>1290.40000003111</v>
      </c>
      <c r="AI13" s="142" t="n">
        <f aca="false">MIN('C5-F12'!V13,'C6-F12'!V13,'E9-F12'!V13,'E10-F12'!V13,'F11-F12'!V13)</f>
        <v>123018.999953792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321.2999997735</v>
      </c>
      <c r="B14" s="143" t="n">
        <f aca="false">MIN('A1-A2'!U14,'A1-B3'!U14,'A1-B4'!U14,'A1-C5'!U14,'A1-C6'!U14)</f>
        <v>0.63439194422928</v>
      </c>
      <c r="D14" s="142" t="n">
        <f aca="false">AVERAGE('A1-A2'!H14,'A2-B3'!H14,'A2-B4'!H14,'A2-C5'!H14,'A2-C6'!H14)</f>
        <v>1343.60000002012</v>
      </c>
      <c r="E14" s="142" t="n">
        <f aca="false">MIN('A1-A2'!V14,'A2-B3'!U14,'A2-B4'!U14,'A2-C5'!U14,'A2-C6'!U14)</f>
        <v>1.41007751937984</v>
      </c>
      <c r="F14" s="142"/>
      <c r="G14" s="142" t="n">
        <f aca="false">AVERAGE('A1-B3'!H14,'A2-B3'!H14,'B3-B4'!H14,'B3-C5'!H14,'B3-C6'!H14,'B3-D7'!H14,'B3-D8'!H14,'B3-E9'!H14,'B3-E10'!H14)</f>
        <v>1371.72222213168</v>
      </c>
      <c r="H14" s="142" t="n">
        <f aca="false">MIN('A1-B3'!V14,'A2-B3'!V14,'B3-B4'!U14,'B3-C5'!U14,'B3-C6'!U14,'B3-D7'!U14,'B3-D8'!U14,'B3-E9'!U14,'B3-E10'!U14)</f>
        <v>14.0620009394082</v>
      </c>
      <c r="I14" s="142"/>
      <c r="J14" s="142" t="n">
        <f aca="false">AVERAGE('A1-B4'!H14,'A2-B4'!H14,'B3-B4'!H14,'B4-C5'!H14,'B4-C6'!H14,'B4-D7'!H14,'B4-D8'!H14,'B4-E9'!H14,'B4-E10'!H14)</f>
        <v>1387.16666662414</v>
      </c>
      <c r="K14" s="142" t="n">
        <f aca="false">MIN('A1-B4'!V14,'A2-B4'!V14,'B3-B4'!V14,'B4-C5'!U14,'B4-C6'!U14,'B4-D7'!U14,'B4-D8'!U14,'B4-E9'!U14,'B4-E10'!U14)</f>
        <v>7.19065190651907</v>
      </c>
      <c r="L14" s="142"/>
      <c r="M14" s="142" t="n">
        <f aca="false">AVERAGE('A1-C5'!H14,'A2-C5'!H14,'B3-C5'!H14,'B4-C5'!H14,'C5-C6'!H14,'C5-E9'!H14,'C5-E10'!H14,'C5-F11'!H14,'C5-F12'!H14)</f>
        <v>1401.44444449153</v>
      </c>
      <c r="N14" s="142" t="n">
        <f aca="false">MIN('A1-C5'!V14,'A2-C5'!V14,'B3-C5'!V14,'B4-C5'!V14,'C5-C6'!U14,'C5-E9'!U14,'C5-E10'!U14,'C5-F11'!U14,'C5-F12'!U14)</f>
        <v>0.63170082610431</v>
      </c>
      <c r="O14" s="142"/>
      <c r="P14" s="142" t="n">
        <f aca="false">AVERAGE('A1-C6'!H14,'A2-C6'!H14,'B3-C6'!H14,'B4-C6'!H14,'C5-C6'!H14,'C6-E9'!H14,'C6-E10'!H14,'C6-F11'!H14,'C6-F12'!H14)</f>
        <v>1410.22222243529</v>
      </c>
      <c r="Q14" s="142" t="n">
        <f aca="false">MIN('A1-C6'!V14,'A2-C6'!V14,'B3-C6'!V14,'B4-C6'!V14,'C5-C6'!V14,'C6-E9'!U14,'C6-E10'!U14,'C6-F11'!U14,'C6-F12'!U14)</f>
        <v>0.632432432432438</v>
      </c>
      <c r="R14" s="142"/>
      <c r="S14" s="142" t="n">
        <f aca="false">AVERAGE('B3-D7'!H14,'B4-D7'!H14,'D7-D8'!H14,'D7-E9'!H14,'D7-E10'!H14)</f>
        <v>1434.39999987185</v>
      </c>
      <c r="T14" s="142" t="n">
        <f aca="false">MIN('B3-D7'!V14,'B4-D7'!V14,'D7-D8'!U14,'D7-E9'!U14,'D7-E10'!U14)</f>
        <v>1.06242448650823</v>
      </c>
      <c r="U14" s="142"/>
      <c r="V14" s="142" t="n">
        <f aca="false">AVERAGE('B3-D8'!H14,'B4-D8'!H14,'D7-D8'!H14,'D8-E9'!H14,'D8-E10'!H14)</f>
        <v>1439.99999992363</v>
      </c>
      <c r="W14" s="142" t="n">
        <f aca="false">MIN('B3-D8'!V14,'B4-D8'!V14,'D7-D8'!V14,'D8-E9'!U14,'D8-E10'!U14)</f>
        <v>7.83160621761657</v>
      </c>
      <c r="X14" s="142"/>
      <c r="Y14" s="142" t="n">
        <f aca="false">AVERAGE('B3-E9'!H14,'B4-E9'!H14,'C5-E9'!H14,'C6-E9'!H14,'D7-E9'!H14,'D8-E9'!H14,'E9-E10'!H14,'E9-F11'!H14,'E9-F12'!H14)</f>
        <v>1452.27777772862</v>
      </c>
      <c r="Z14" s="142" t="n">
        <f aca="false">MIN('B3-E9'!V14,'B4-E9'!V14,'C5-E9'!V14,'C6-E9'!V14,'D7-E9'!V14,'D8-E9'!V14,'E9-E10'!U14,'E9-F11'!U14,'E9-F12'!U14)</f>
        <v>1.01931993817619</v>
      </c>
      <c r="AA14" s="142"/>
      <c r="AB14" s="142" t="n">
        <f aca="false">AVERAGE('B3-E10'!H14,'B4-E10'!H14,'C5-E10'!H14,'C6-E10'!H14,'D7-E10'!H14,'D8-E10'!H14,'E9-E10'!H14,'E10-F11'!H14,'E10-F12'!H14)</f>
        <v>1455.33333340473</v>
      </c>
      <c r="AC14" s="142" t="n">
        <f aca="false">MIN('B3-E10'!V14,'B4-E10'!V14,'C5-E10'!V14,'C6-E10'!V14,'D7-E10'!V14,'D8-E10'!V14,'E9-E10'!V14,'E10-F11'!U14,'E10-F12'!U14)</f>
        <v>0.636858475894243</v>
      </c>
      <c r="AD14" s="142"/>
      <c r="AE14" s="142" t="n">
        <f aca="false">AVERAGE('C5-F11'!H14,'C6-F11'!H14,'E9-F11'!H14,'E10-F11'!H14,'F11-F12'!H14)</f>
        <v>1472.99999996834</v>
      </c>
      <c r="AF14" s="142" t="n">
        <f aca="false">MIN('C5-F11'!V14,'C6-F11'!V14,'E9-F11'!V14,'E10-F11'!V14,'F11-F12'!U14)</f>
        <v>129668.999956791</v>
      </c>
      <c r="AG14" s="142"/>
      <c r="AH14" s="142" t="n">
        <f aca="false">AVERAGE('C5-F12'!H14,'C6-F12'!H14,'E9-F12'!H14,'E10-F12'!H14,'F11-F12'!H14)</f>
        <v>1475.1999999797</v>
      </c>
      <c r="AI14" s="142" t="n">
        <f aca="false">MIN('C5-F12'!V14,'C6-F12'!V14,'E9-F12'!V14,'E10-F12'!V14,'F11-F12'!V14)</f>
        <v>235238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506.09999984782</v>
      </c>
      <c r="B15" s="143" t="n">
        <f aca="false">MIN('A1-A2'!U15,'A1-B3'!U15,'A1-B4'!U15,'A1-C5'!U15,'A1-C6'!U15)</f>
        <v>2.55780691299167</v>
      </c>
      <c r="D15" s="142" t="n">
        <f aca="false">AVERAGE('A1-A2'!H15,'A2-B3'!H15,'A2-B4'!H15,'A2-C5'!H15,'A2-C6'!H15)</f>
        <v>1528.40000009444</v>
      </c>
      <c r="E15" s="142" t="n">
        <f aca="false">MIN('A1-A2'!V15,'A2-B3'!U15,'A2-B4'!U15,'A2-C5'!U15,'A2-C6'!U15)</f>
        <v>5.58434221146086</v>
      </c>
      <c r="F15" s="142"/>
      <c r="G15" s="142" t="n">
        <f aca="false">AVERAGE('A1-B3'!H15,'A2-B3'!H15,'B3-B4'!H15,'B3-C5'!H15,'B3-C6'!H15,'B3-D7'!H15,'B3-D8'!H15,'B3-E9'!H15,'B3-E10'!H15)</f>
        <v>1556.38888886943</v>
      </c>
      <c r="H15" s="142" t="n">
        <f aca="false">MIN('A1-B3'!V15,'A2-B3'!V15,'B3-B4'!U15,'B3-C5'!U15,'B3-C6'!U15,'B3-D7'!U15,'B3-D8'!U15,'B3-E9'!U15,'B3-E10'!U15)</f>
        <v>12.9116321009919</v>
      </c>
      <c r="I15" s="142"/>
      <c r="J15" s="142" t="n">
        <f aca="false">AVERAGE('A1-B4'!H15,'A2-B4'!H15,'B3-B4'!H15,'B4-C5'!H15,'B4-C6'!H15,'B4-D7'!H15,'B4-D8'!H15,'B4-E9'!H15,'B4-E10'!H15)</f>
        <v>1571.94444435928</v>
      </c>
      <c r="K15" s="142" t="n">
        <f aca="false">MIN('A1-B4'!V15,'A2-B4'!V15,'B3-B4'!V15,'B4-C5'!U15,'B4-C6'!U15,'B4-D7'!U15,'B4-D8'!U15,'B4-E9'!U15,'B4-E10'!U15)</f>
        <v>0.678888470242291</v>
      </c>
      <c r="L15" s="142"/>
      <c r="M15" s="142" t="n">
        <f aca="false">AVERAGE('A1-C5'!H15,'A2-C5'!H15,'B3-C5'!H15,'B4-C5'!H15,'C5-C6'!H15,'C5-E9'!H15,'C5-E10'!H15,'C5-F11'!H15,'C5-F12'!H15)</f>
        <v>1586.38888882753</v>
      </c>
      <c r="N15" s="142" t="n">
        <f aca="false">MIN('A1-C5'!V15,'A2-C5'!V15,'B3-C5'!V15,'B4-C5'!V15,'C5-C6'!U15,'C5-E9'!U15,'C5-E10'!U15,'C5-F11'!U15,'C5-F12'!U15)</f>
        <v>0.630242400923436</v>
      </c>
      <c r="O15" s="142"/>
      <c r="P15" s="142" t="n">
        <f aca="false">AVERAGE('A1-C6'!H15,'A2-C6'!H15,'B3-C6'!H15,'B4-C6'!H15,'C5-C6'!H15,'C6-E9'!H15,'C6-E10'!H15,'C6-F11'!H15,'C6-F12'!H15)</f>
        <v>1595.00000017043</v>
      </c>
      <c r="Q15" s="142" t="n">
        <f aca="false">MIN('A1-C6'!V15,'A2-C6'!V15,'B3-C6'!V15,'B4-C6'!V15,'C5-C6'!V15,'C6-E9'!U15,'C6-E10'!U15,'C6-F11'!U15,'C6-F12'!U15)</f>
        <v>0.944961240310076</v>
      </c>
      <c r="R15" s="142"/>
      <c r="S15" s="142" t="n">
        <f aca="false">AVERAGE('B3-D7'!H15,'B4-D7'!H15,'D7-D8'!H15,'D7-E9'!H15,'D7-E10'!H15)</f>
        <v>1618.99999989942</v>
      </c>
      <c r="T15" s="142" t="n">
        <f aca="false">MIN('B3-D7'!V15,'B4-D7'!V15,'D7-D8'!U15,'D7-E9'!U15,'D7-E10'!U15)</f>
        <v>11.6769025367156</v>
      </c>
      <c r="U15" s="142"/>
      <c r="V15" s="142" t="n">
        <f aca="false">AVERAGE('B3-D8'!H15,'B4-D8'!H15,'D7-D8'!H15,'D8-E9'!H15,'D8-E10'!H15)</f>
        <v>1624.69999991171</v>
      </c>
      <c r="W15" s="142" t="n">
        <f aca="false">MIN('B3-D8'!V15,'B4-D8'!V15,'D7-D8'!V15,'D8-E9'!U15,'D8-E10'!U15)</f>
        <v>4.88786224275515</v>
      </c>
      <c r="X15" s="142"/>
      <c r="Y15" s="142" t="n">
        <f aca="false">AVERAGE('B3-E9'!H15,'B4-E9'!H15,'C5-E9'!H15,'C6-E9'!H15,'D7-E9'!H15,'D8-E9'!H15,'E9-E10'!H15,'E9-F11'!H15,'E9-F12'!H15)</f>
        <v>1637.05555546377</v>
      </c>
      <c r="Z15" s="142" t="n">
        <f aca="false">MIN('B3-E9'!V15,'B4-E9'!V15,'C5-E9'!V15,'C6-E9'!V15,'D7-E9'!V15,'D8-E9'!V15,'E9-E10'!U15,'E9-F11'!U15,'E9-F12'!U15)</f>
        <v>0.655200000000008</v>
      </c>
      <c r="AA15" s="142"/>
      <c r="AB15" s="142" t="n">
        <f aca="false">AVERAGE('B3-E10'!H15,'B4-E10'!H15,'C5-E10'!H15,'C6-E10'!H15,'D7-E10'!H15,'D8-E10'!H15,'E9-E10'!H15,'E10-F11'!H15,'E10-F12'!H15)</f>
        <v>1640.05555546656</v>
      </c>
      <c r="AC15" s="142" t="n">
        <f aca="false">MIN('B3-E10'!V15,'B4-E10'!V15,'C5-E10'!V15,'C6-E10'!V15,'D7-E10'!V15,'D8-E10'!V15,'E9-E10'!V15,'E10-F11'!U15,'E10-F12'!U15)</f>
        <v>3.32987220447285</v>
      </c>
      <c r="AD15" s="142"/>
      <c r="AE15" s="142" t="n">
        <f aca="false">AVERAGE('C5-F11'!H15,'C6-F11'!H15,'E9-F11'!H15,'E10-F11'!H15,'F11-F12'!H15)</f>
        <v>1657.90000000317</v>
      </c>
      <c r="AF15" s="142" t="n">
        <f aca="false">MIN('C5-F11'!V15,'C6-F11'!V15,'E9-F11'!V15,'E10-F11'!V15,'F11-F12'!U15)</f>
        <v>9.97372881355932</v>
      </c>
      <c r="AG15" s="142"/>
      <c r="AH15" s="142" t="n">
        <f aca="false">AVERAGE('C5-F12'!H15,'C6-F12'!H15,'E9-F12'!H15,'E10-F12'!H15,'F11-F12'!H15)</f>
        <v>1660.00000017975</v>
      </c>
      <c r="AI15" s="142" t="n">
        <f aca="false">MIN('C5-F12'!V15,'C6-F12'!V15,'E9-F12'!V15,'E10-F12'!V15,'F11-F12'!V15)</f>
        <v>0.706560914552509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90.69999974966</v>
      </c>
      <c r="B16" s="143" t="n">
        <f aca="false">MIN('A1-A2'!U16,'A1-B3'!U16,'A1-B4'!U16,'A1-C5'!U16,'A1-C6'!U16)</f>
        <v>8.35613010842368</v>
      </c>
      <c r="D16" s="142" t="n">
        <f aca="false">AVERAGE('A1-A2'!H16,'A2-B3'!H16,'A2-B4'!H16,'A2-C5'!H16,'A2-C6'!H16)</f>
        <v>1713.09999995679</v>
      </c>
      <c r="E16" s="142" t="n">
        <f aca="false">MIN('A1-A2'!V16,'A2-B3'!U16,'A2-B4'!U16,'A2-C5'!U16,'A2-C6'!U16)</f>
        <v>3.95462328767122</v>
      </c>
      <c r="F16" s="142"/>
      <c r="G16" s="142" t="n">
        <f aca="false">AVERAGE('A1-B3'!H16,'A2-B3'!H16,'B3-B4'!H16,'B3-C5'!H16,'B3-C6'!H16,'B3-D7'!H16,'B3-D8'!H16,'B3-E9'!H16,'B3-E10'!H16)</f>
        <v>1741.22222220805</v>
      </c>
      <c r="H16" s="142" t="n">
        <f aca="false">MIN('A1-B3'!V16,'A2-B3'!V16,'B3-B4'!U16,'B3-C5'!U16,'B3-C6'!U16,'B3-D7'!U16,'B3-D8'!U16,'B3-E9'!U16,'B3-E10'!U16)</f>
        <v>4.78311880354683</v>
      </c>
      <c r="I16" s="142"/>
      <c r="J16" s="142" t="n">
        <f aca="false">AVERAGE('A1-B4'!H16,'A2-B4'!H16,'B3-B4'!H16,'B4-C5'!H16,'B4-C6'!H16,'B4-D7'!H16,'B4-D8'!H16,'B4-E9'!H16,'B4-E10'!H16)</f>
        <v>1756.66666663066</v>
      </c>
      <c r="K16" s="142" t="n">
        <f aca="false">MIN('A1-B4'!V16,'A2-B4'!V16,'B3-B4'!V16,'B4-C5'!U16,'B4-C6'!U16,'B4-D7'!U16,'B4-D8'!U16,'B4-E9'!U16,'B4-E10'!U16)</f>
        <v>7.27862125564218</v>
      </c>
      <c r="L16" s="142"/>
      <c r="M16" s="142" t="n">
        <f aca="false">AVERAGE('A1-C5'!H16,'A2-C5'!H16,'B3-C5'!H16,'B4-C5'!H16,'C5-C6'!H16,'C5-E9'!H16,'C5-E10'!H16,'C5-F11'!H16,'C5-F12'!H16)</f>
        <v>1770.99999996182</v>
      </c>
      <c r="N16" s="142" t="n">
        <f aca="false">MIN('A1-C5'!V16,'A2-C5'!V16,'B3-C5'!V16,'B4-C5'!V16,'C5-C6'!U16,'C5-E9'!U16,'C5-E10'!U16,'C5-F11'!U16,'C5-F12'!U16)</f>
        <v>0.65625</v>
      </c>
      <c r="O16" s="142"/>
      <c r="P16" s="142" t="n">
        <f aca="false">AVERAGE('A1-C6'!H16,'A2-C6'!H16,'B3-C6'!H16,'B4-C6'!H16,'C5-C6'!H16,'C6-E9'!H16,'C6-E10'!H16,'C6-F11'!H16,'C6-F12'!H16)</f>
        <v>1779.77777797543</v>
      </c>
      <c r="Q16" s="142" t="n">
        <f aca="false">MIN('A1-C6'!V16,'A2-C6'!V16,'B3-C6'!V16,'B4-C6'!V16,'C5-C6'!V16,'C6-E9'!U16,'C6-E10'!U16,'C6-F11'!U16,'C6-F12'!U16)</f>
        <v>0.635129895308253</v>
      </c>
      <c r="R16" s="142"/>
      <c r="S16" s="142" t="n">
        <f aca="false">AVERAGE('B3-D7'!H16,'B4-D7'!H16,'D7-D8'!H16,'D7-E9'!H16,'D7-E10'!H16)</f>
        <v>1803.79999997374</v>
      </c>
      <c r="T16" s="142" t="n">
        <f aca="false">MIN('B3-D7'!V16,'B4-D7'!V16,'D7-D8'!U16,'D7-E9'!U16,'D7-E10'!U16)</f>
        <v>18.6412069778407</v>
      </c>
      <c r="U16" s="142"/>
      <c r="V16" s="142" t="n">
        <f aca="false">AVERAGE('B3-D8'!H16,'B4-D8'!H16,'D7-D8'!H16,'D8-E9'!H16,'D8-E10'!H16)</f>
        <v>1809.49999998603</v>
      </c>
      <c r="W16" s="142" t="n">
        <f aca="false">MIN('B3-D8'!V16,'B4-D8'!V16,'D7-D8'!V16,'D8-E9'!U16,'D8-E10'!U16)</f>
        <v>13.7535335689046</v>
      </c>
      <c r="X16" s="142"/>
      <c r="Y16" s="142" t="n">
        <f aca="false">AVERAGE('B3-E9'!H16,'B4-E9'!H16,'C5-E9'!H16,'C6-E9'!H16,'D7-E9'!H16,'D8-E9'!H16,'E9-E10'!H16,'E9-F11'!H16,'E9-F12'!H16)</f>
        <v>1821.66666659806</v>
      </c>
      <c r="Z16" s="142" t="n">
        <f aca="false">MIN('B3-E9'!V16,'B4-E9'!V16,'C5-E9'!V16,'C6-E9'!V16,'D7-E9'!V16,'D8-E9'!V16,'E9-E10'!U16,'E9-F11'!U16,'E9-F12'!U16)</f>
        <v>0.643109540636033</v>
      </c>
      <c r="AA16" s="142"/>
      <c r="AB16" s="142" t="n">
        <f aca="false">AVERAGE('B3-E10'!H16,'B4-E10'!H16,'C5-E10'!H16,'C6-E10'!H16,'D7-E10'!H16,'D8-E10'!H16,'E9-E10'!H16,'E10-F11'!H16,'E10-F12'!H16)</f>
        <v>1824.72222213447</v>
      </c>
      <c r="AC16" s="142" t="n">
        <f aca="false">MIN('B3-E10'!V16,'B4-E10'!V16,'C5-E10'!V16,'C6-E10'!V16,'D7-E10'!V16,'D8-E10'!V16,'E9-E10'!V16,'E10-F11'!U16,'E10-F12'!U16)</f>
        <v>0.797651663405077</v>
      </c>
      <c r="AD16" s="142"/>
      <c r="AE16" s="142" t="n">
        <f aca="false">AVERAGE('C5-F11'!H16,'C6-F11'!H16,'E9-F11'!H16,'E10-F11'!H16,'F11-F12'!H16)</f>
        <v>1842.59999999125</v>
      </c>
      <c r="AF16" s="142" t="n">
        <f aca="false">MIN('C5-F11'!V16,'C6-F11'!V16,'E9-F11'!V16,'E10-F11'!V16,'F11-F12'!U16)</f>
        <v>0.666666666666671</v>
      </c>
      <c r="AG16" s="142"/>
      <c r="AH16" s="142" t="n">
        <f aca="false">AVERAGE('C5-F12'!H16,'C6-F12'!H16,'E9-F12'!H16,'E10-F12'!H16,'F11-F12'!H16)</f>
        <v>1844.80000000261</v>
      </c>
      <c r="AI16" s="142" t="n">
        <f aca="false">MIN('C5-F12'!V16,'C6-F12'!V16,'E9-F12'!V16,'E10-F12'!V16,'F11-F12'!V16)</f>
        <v>5.05972558514931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75.59999991022</v>
      </c>
      <c r="B17" s="143" t="n">
        <f aca="false">MIN('A1-A2'!U17,'A1-B3'!U17,'A1-B4'!U17,'A1-C5'!U17,'A1-C6'!U17)</f>
        <v>8.55256518082422</v>
      </c>
      <c r="D17" s="142" t="n">
        <f aca="false">AVERAGE('A1-A2'!H17,'A2-B3'!H17,'A2-B4'!H17,'A2-C5'!H17,'A2-C6'!H17)</f>
        <v>1898.09999995213</v>
      </c>
      <c r="E17" s="142" t="n">
        <f aca="false">MIN('A1-A2'!V17,'A2-B3'!U17,'A2-B4'!U17,'A2-C5'!U17,'A2-C6'!U17)</f>
        <v>8.02891367203635</v>
      </c>
      <c r="F17" s="142"/>
      <c r="G17" s="142" t="n">
        <f aca="false">AVERAGE('A1-B3'!H17,'A2-B3'!H17,'B3-B4'!H17,'B3-C5'!H17,'B3-C6'!H17,'B3-D7'!H17,'B3-D8'!H17,'B3-E9'!H17,'B3-E10'!H17)</f>
        <v>1925.94444440957</v>
      </c>
      <c r="H17" s="142" t="n">
        <f aca="false">MIN('A1-B3'!V17,'A2-B3'!V17,'B3-B4'!U17,'B3-C5'!U17,'B3-C6'!U17,'B3-D7'!U17,'B3-D8'!U17,'B3-E9'!U17,'B3-E10'!U17)</f>
        <v>4.0457000415455</v>
      </c>
      <c r="I17" s="142"/>
      <c r="J17" s="142" t="n">
        <f aca="false">AVERAGE('A1-B4'!H17,'A2-B4'!H17,'B3-B4'!H17,'B4-C5'!H17,'B4-C6'!H17,'B4-D7'!H17,'B4-D8'!H17,'B4-E9'!H17,'B4-E10'!H17)</f>
        <v>1941.44444443565</v>
      </c>
      <c r="K17" s="142" t="n">
        <f aca="false">MIN('A1-B4'!V17,'A2-B4'!V17,'B3-B4'!V17,'B4-C5'!U17,'B4-C6'!U17,'B4-D7'!U17,'B4-D8'!U17,'B4-E9'!U17,'B4-E10'!U17)</f>
        <v>7.16887916241261</v>
      </c>
      <c r="L17" s="142"/>
      <c r="M17" s="142" t="n">
        <f aca="false">AVERAGE('A1-C5'!H17,'A2-C5'!H17,'B3-C5'!H17,'B4-C5'!H17,'C5-C6'!H17,'C5-E9'!H17,'C5-E10'!H17,'C5-F11'!H17,'C5-F12'!H17)</f>
        <v>1955.83333323058</v>
      </c>
      <c r="N17" s="142" t="n">
        <f aca="false">MIN('A1-C5'!V17,'A2-C5'!V17,'B3-C5'!V17,'B4-C5'!V17,'C5-C6'!U17,'C5-E9'!U17,'C5-E10'!U17,'C5-F11'!U17,'C5-F12'!U17)</f>
        <v>0.645135880267822</v>
      </c>
      <c r="O17" s="142"/>
      <c r="P17" s="142" t="n">
        <f aca="false">AVERAGE('A1-C6'!H17,'A2-C6'!H17,'B3-C6'!H17,'B4-C6'!H17,'C5-C6'!H17,'C6-E9'!H17,'C6-E10'!H17,'C6-F11'!H17,'C6-F12'!H17)</f>
        <v>1964.55555571057</v>
      </c>
      <c r="Q17" s="142" t="n">
        <f aca="false">MIN('A1-C6'!V17,'A2-C6'!V17,'B3-C6'!V17,'B4-C6'!V17,'C5-C6'!V17,'C6-E9'!U17,'C6-E10'!U17,'C6-F11'!U17,'C6-F12'!U17)</f>
        <v>3.18588981371382</v>
      </c>
      <c r="R17" s="142"/>
      <c r="S17" s="142" t="n">
        <f aca="false">AVERAGE('B3-D7'!H17,'B4-D7'!H17,'D7-D8'!H17,'D7-E9'!H17,'D7-E10'!H17)</f>
        <v>1988.59999992233</v>
      </c>
      <c r="T17" s="142" t="n">
        <f aca="false">MIN('B3-D7'!V17,'B4-D7'!V17,'D7-D8'!U17,'D7-E9'!U17,'D7-E10'!U17)</f>
        <v>21.4776764282285</v>
      </c>
      <c r="U17" s="142"/>
      <c r="V17" s="142" t="n">
        <f aca="false">AVERAGE('B3-D8'!H17,'B4-D8'!H17,'D7-D8'!H17,'D8-E9'!H17,'D8-E10'!H17)</f>
        <v>1994.20000009984</v>
      </c>
      <c r="W17" s="142" t="n">
        <f aca="false">MIN('B3-D8'!V17,'B4-D8'!V17,'D7-D8'!V17,'D8-E9'!U17,'D8-E10'!U17)</f>
        <v>22.0150730098917</v>
      </c>
      <c r="X17" s="142"/>
      <c r="Y17" s="142" t="n">
        <f aca="false">AVERAGE('B3-E9'!H17,'B4-E9'!H17,'C5-E9'!H17,'C6-E9'!H17,'D7-E9'!H17,'D8-E9'!H17,'E9-E10'!H17,'E9-F11'!H17,'E9-F12'!H17)</f>
        <v>2006.38888879959</v>
      </c>
      <c r="Z17" s="142" t="n">
        <f aca="false">MIN('B3-E9'!V17,'B4-E9'!V17,'C5-E9'!V17,'C6-E9'!V17,'D7-E9'!V17,'D8-E9'!V17,'E9-E10'!U17,'E9-F11'!U17,'E9-F12'!U17)</f>
        <v>0.649484536082468</v>
      </c>
      <c r="AA17" s="142"/>
      <c r="AB17" s="142" t="n">
        <f aca="false">AVERAGE('B3-E10'!H17,'B4-E10'!H17,'C5-E10'!H17,'C6-E10'!H17,'D7-E10'!H17,'D8-E10'!H17,'E9-E10'!H17,'E10-F11'!H17,'E10-F12'!H17)</f>
        <v>2009.66666661017</v>
      </c>
      <c r="AC17" s="142" t="n">
        <f aca="false">MIN('B3-E10'!V17,'B4-E10'!V17,'C5-E10'!V17,'C6-E10'!V17,'D7-E10'!V17,'D8-E10'!V17,'E9-E10'!V17,'E10-F11'!U17,'E10-F12'!U17)</f>
        <v>0.658360128617375</v>
      </c>
      <c r="AD17" s="142"/>
      <c r="AE17" s="142" t="n">
        <f aca="false">AVERAGE('C5-F11'!H17,'C6-F11'!H17,'E9-F11'!H17,'E10-F11'!H17,'F11-F12'!H17)</f>
        <v>2027.29999997932</v>
      </c>
      <c r="AF17" s="142" t="n">
        <f aca="false">MIN('C5-F11'!V17,'C6-F11'!V17,'E9-F11'!V17,'E10-F11'!V17,'F11-F12'!U17)</f>
        <v>6.12043189368771</v>
      </c>
      <c r="AG17" s="142"/>
      <c r="AH17" s="142" t="n">
        <f aca="false">AVERAGE('C5-F12'!H17,'C6-F12'!H17,'E9-F12'!H17,'E10-F12'!H17,'F11-F12'!H17)</f>
        <v>2029.50000011642</v>
      </c>
      <c r="AI17" s="142" t="n">
        <f aca="false">MIN('C5-F12'!V17,'C6-F12'!V17,'E9-F12'!V17,'E10-F12'!V17,'F11-F12'!V17)</f>
        <v>9.06173111347336</v>
      </c>
      <c r="AJ17" s="142"/>
      <c r="AK17" s="142"/>
      <c r="AL17" s="142"/>
    </row>
    <row r="18" customFormat="false" ht="12.75" hidden="false" customHeight="false" outlineLevel="0" collapsed="false">
      <c r="A18" s="142" t="e">
        <f aca="false">AVERAGE(#REF!,#REF!,#REF!,#REF!,#REF!)</f>
        <v>#REF!</v>
      </c>
      <c r="B18" s="143" t="e">
        <f aca="false">MIN(#REF!,#REF!,#REF!,#REF!,#REF!)</f>
        <v>#REF!</v>
      </c>
      <c r="D18" s="142" t="e">
        <f aca="false">AVERAGE(#REF!,#REF!,#REF!,#REF!,#REF!)</f>
        <v>#REF!</v>
      </c>
      <c r="E18" s="142" t="e">
        <f aca="false">MIN(#REF!,#REF!,#REF!,#REF!,#REF!)</f>
        <v>#REF!</v>
      </c>
      <c r="F18" s="142"/>
      <c r="G18" s="142" t="e">
        <f aca="false">AVERAGE(#REF!,#REF!,#REF!,#REF!,#REF!,#REF!,#REF!,#REF!,#REF!)</f>
        <v>#REF!</v>
      </c>
      <c r="H18" s="142" t="e">
        <f aca="false">MIN(#REF!,#REF!,#REF!,#REF!,#REF!,#REF!,#REF!,#REF!,#REF!)</f>
        <v>#REF!</v>
      </c>
      <c r="I18" s="142"/>
      <c r="J18" s="142" t="e">
        <f aca="false">AVERAGE(#REF!,#REF!,#REF!,#REF!,#REF!,#REF!,#REF!,#REF!,#REF!)</f>
        <v>#REF!</v>
      </c>
      <c r="K18" s="142" t="e">
        <f aca="false">MIN(#REF!,#REF!,#REF!,#REF!,#REF!,#REF!,#REF!,#REF!,#REF!)</f>
        <v>#REF!</v>
      </c>
      <c r="L18" s="142"/>
      <c r="M18" s="142" t="e">
        <f aca="false">AVERAGE(#REF!,#REF!,#REF!,#REF!,#REF!,#REF!,#REF!,#REF!,#REF!)</f>
        <v>#REF!</v>
      </c>
      <c r="N18" s="142" t="e">
        <f aca="false">MIN(#REF!,#REF!,#REF!,#REF!,#REF!,#REF!,#REF!,#REF!,#REF!)</f>
        <v>#REF!</v>
      </c>
      <c r="O18" s="142"/>
      <c r="P18" s="142" t="e">
        <f aca="false">AVERAGE(#REF!,#REF!,#REF!,#REF!,#REF!,#REF!,#REF!,#REF!,#REF!)</f>
        <v>#REF!</v>
      </c>
      <c r="Q18" s="142" t="e">
        <f aca="false">MIN(#REF!,#REF!,#REF!,#REF!,#REF!,#REF!,#REF!,#REF!,#REF!)</f>
        <v>#REF!</v>
      </c>
      <c r="R18" s="142"/>
      <c r="S18" s="142" t="e">
        <f aca="false">AVERAGE(#REF!,#REF!,#REF!,#REF!,#REF!)</f>
        <v>#REF!</v>
      </c>
      <c r="T18" s="142" t="e">
        <f aca="false">MIN(#REF!,#REF!,#REF!,#REF!,#REF!)</f>
        <v>#REF!</v>
      </c>
      <c r="U18" s="142"/>
      <c r="V18" s="142" t="e">
        <f aca="false">AVERAGE(#REF!,#REF!,#REF!,#REF!,#REF!)</f>
        <v>#REF!</v>
      </c>
      <c r="W18" s="142" t="e">
        <f aca="false">MIN(#REF!,#REF!,#REF!,#REF!,#REF!)</f>
        <v>#REF!</v>
      </c>
      <c r="X18" s="142"/>
      <c r="Y18" s="142" t="e">
        <f aca="false">AVERAGE(#REF!,#REF!,#REF!,#REF!,#REF!,#REF!,#REF!,#REF!,#REF!)</f>
        <v>#REF!</v>
      </c>
      <c r="Z18" s="142" t="e">
        <f aca="false">MIN(#REF!,#REF!,#REF!,#REF!,#REF!,#REF!,#REF!,#REF!,#REF!)</f>
        <v>#REF!</v>
      </c>
      <c r="AA18" s="142"/>
      <c r="AB18" s="142" t="e">
        <f aca="false">AVERAGE(#REF!,#REF!,#REF!,#REF!,#REF!,#REF!,#REF!,#REF!,#REF!)</f>
        <v>#REF!</v>
      </c>
      <c r="AC18" s="142" t="e">
        <f aca="false">MIN(#REF!,#REF!,#REF!,#REF!,#REF!,#REF!,#REF!,#REF!,#REF!)</f>
        <v>#REF!</v>
      </c>
      <c r="AD18" s="142"/>
      <c r="AE18" s="142" t="e">
        <f aca="false">AVERAGE(#REF!,#REF!,#REF!,#REF!,#REF!)</f>
        <v>#REF!</v>
      </c>
      <c r="AF18" s="142" t="e">
        <f aca="false">MIN(#REF!,#REF!,#REF!,#REF!,#REF!)</f>
        <v>#REF!</v>
      </c>
      <c r="AG18" s="142"/>
      <c r="AH18" s="142" t="e">
        <f aca="false">AVERAGE(#REF!,#REF!,#REF!,#REF!,#REF!)</f>
        <v>#REF!</v>
      </c>
      <c r="AI18" s="142" t="e">
        <f aca="false">MIN(#REF!,#REF!,#REF!,#REF!,#REF!)</f>
        <v>#REF!</v>
      </c>
      <c r="AJ18" s="142"/>
      <c r="AK18" s="142"/>
      <c r="AL18" s="142"/>
    </row>
    <row r="19" customFormat="false" ht="12.75" hidden="false" customHeight="false" outlineLevel="0" collapsed="false">
      <c r="A19" s="142" t="e">
        <f aca="false">AVERAGE(#REF!,#REF!,#REF!,#REF!,#REF!)</f>
        <v>#REF!</v>
      </c>
      <c r="B19" s="143" t="e">
        <f aca="false">MIN(#REF!,#REF!,#REF!,#REF!,#REF!)</f>
        <v>#REF!</v>
      </c>
      <c r="D19" s="142" t="e">
        <f aca="false">AVERAGE(#REF!,#REF!,#REF!,#REF!,#REF!)</f>
        <v>#REF!</v>
      </c>
      <c r="E19" s="142" t="e">
        <f aca="false">MIN(#REF!,#REF!,#REF!,#REF!,#REF!)</f>
        <v>#REF!</v>
      </c>
      <c r="F19" s="142"/>
      <c r="G19" s="142" t="e">
        <f aca="false">AVERAGE(#REF!,#REF!,#REF!,#REF!,#REF!,#REF!,#REF!,#REF!,#REF!)</f>
        <v>#REF!</v>
      </c>
      <c r="H19" s="142" t="e">
        <f aca="false">MIN(#REF!,#REF!,#REF!,#REF!,#REF!,#REF!,#REF!,#REF!,#REF!)</f>
        <v>#REF!</v>
      </c>
      <c r="I19" s="142"/>
      <c r="J19" s="142" t="e">
        <f aca="false">AVERAGE(#REF!,#REF!,#REF!,#REF!,#REF!,#REF!,#REF!,#REF!,#REF!)</f>
        <v>#REF!</v>
      </c>
      <c r="K19" s="142" t="e">
        <f aca="false">MIN(#REF!,#REF!,#REF!,#REF!,#REF!,#REF!,#REF!,#REF!,#REF!)</f>
        <v>#REF!</v>
      </c>
      <c r="L19" s="142"/>
      <c r="M19" s="142" t="e">
        <f aca="false">AVERAGE(#REF!,#REF!,#REF!,#REF!,#REF!,#REF!,#REF!,#REF!,#REF!)</f>
        <v>#REF!</v>
      </c>
      <c r="N19" s="142" t="e">
        <f aca="false">MIN(#REF!,#REF!,#REF!,#REF!,#REF!,#REF!,#REF!,#REF!,#REF!)</f>
        <v>#REF!</v>
      </c>
      <c r="O19" s="142"/>
      <c r="P19" s="142" t="e">
        <f aca="false">AVERAGE(#REF!,#REF!,#REF!,#REF!,#REF!,#REF!,#REF!,#REF!,#REF!)</f>
        <v>#REF!</v>
      </c>
      <c r="Q19" s="142" t="e">
        <f aca="false">MIN(#REF!,#REF!,#REF!,#REF!,#REF!,#REF!,#REF!,#REF!,#REF!)</f>
        <v>#REF!</v>
      </c>
      <c r="R19" s="142"/>
      <c r="S19" s="142" t="e">
        <f aca="false">AVERAGE(#REF!,#REF!,#REF!,#REF!,#REF!)</f>
        <v>#REF!</v>
      </c>
      <c r="T19" s="142" t="e">
        <f aca="false">MIN(#REF!,#REF!,#REF!,#REF!,#REF!)</f>
        <v>#REF!</v>
      </c>
      <c r="U19" s="142"/>
      <c r="V19" s="142" t="e">
        <f aca="false">AVERAGE(#REF!,#REF!,#REF!,#REF!,#REF!)</f>
        <v>#REF!</v>
      </c>
      <c r="W19" s="142" t="e">
        <f aca="false">MIN(#REF!,#REF!,#REF!,#REF!,#REF!)</f>
        <v>#REF!</v>
      </c>
      <c r="X19" s="142"/>
      <c r="Y19" s="142" t="e">
        <f aca="false">AVERAGE(#REF!,#REF!,#REF!,#REF!,#REF!,#REF!,#REF!,#REF!,#REF!)</f>
        <v>#REF!</v>
      </c>
      <c r="Z19" s="142" t="e">
        <f aca="false">MIN(#REF!,#REF!,#REF!,#REF!,#REF!,#REF!,#REF!,#REF!,#REF!)</f>
        <v>#REF!</v>
      </c>
      <c r="AA19" s="142"/>
      <c r="AB19" s="142" t="e">
        <f aca="false">AVERAGE(#REF!,#REF!,#REF!,#REF!,#REF!,#REF!,#REF!,#REF!,#REF!)</f>
        <v>#REF!</v>
      </c>
      <c r="AC19" s="142" t="e">
        <f aca="false">MIN(#REF!,#REF!,#REF!,#REF!,#REF!,#REF!,#REF!,#REF!,#REF!)</f>
        <v>#REF!</v>
      </c>
      <c r="AD19" s="142"/>
      <c r="AE19" s="142" t="e">
        <f aca="false">AVERAGE(#REF!,#REF!,#REF!,#REF!,#REF!)</f>
        <v>#REF!</v>
      </c>
      <c r="AF19" s="142" t="e">
        <f aca="false">MIN(#REF!,#REF!,#REF!,#REF!,#REF!)</f>
        <v>#REF!</v>
      </c>
      <c r="AG19" s="142"/>
      <c r="AH19" s="142" t="e">
        <f aca="false">AVERAGE(#REF!,#REF!,#REF!,#REF!,#REF!)</f>
        <v>#REF!</v>
      </c>
      <c r="AI19" s="142" t="e">
        <f aca="false">MIN(#REF!,#REF!,#REF!,#REF!,#REF!)</f>
        <v>#REF!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8</v>
      </c>
      <c r="I1" s="142"/>
      <c r="J1" s="124" t="n">
        <f aca="false">MAX(J6:M17,128)+1</f>
        <v>143.673992673993</v>
      </c>
      <c r="L1" s="124" t="s">
        <v>189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90</v>
      </c>
      <c r="F3" s="124" t="s">
        <v>191</v>
      </c>
      <c r="G3" s="124" t="s">
        <v>192</v>
      </c>
      <c r="I3" s="142"/>
    </row>
    <row r="5" customFormat="false" ht="12.75" hidden="false" customHeight="false" outlineLevel="0" collapsed="false">
      <c r="A5" s="124" t="s">
        <v>193</v>
      </c>
      <c r="B5" s="124" t="s">
        <v>194</v>
      </c>
      <c r="C5" s="124" t="s">
        <v>195</v>
      </c>
      <c r="D5" s="124" t="s">
        <v>196</v>
      </c>
      <c r="E5" s="124" t="s">
        <v>197</v>
      </c>
      <c r="H5" s="124" t="s">
        <v>45</v>
      </c>
      <c r="I5" s="124" t="s">
        <v>44</v>
      </c>
      <c r="J5" s="124" t="s">
        <v>198</v>
      </c>
      <c r="K5" s="124" t="s">
        <v>199</v>
      </c>
      <c r="L5" s="124" t="s">
        <v>200</v>
      </c>
      <c r="M5" s="124" t="s">
        <v>201</v>
      </c>
      <c r="N5" s="124" t="s">
        <v>202</v>
      </c>
      <c r="O5" s="124" t="s">
        <v>203</v>
      </c>
      <c r="P5" s="124" t="s">
        <v>204</v>
      </c>
      <c r="Q5" s="124" t="s">
        <v>205</v>
      </c>
      <c r="R5" s="124" t="s">
        <v>206</v>
      </c>
      <c r="S5" s="124" t="s">
        <v>207</v>
      </c>
      <c r="U5" s="124" t="s">
        <v>208</v>
      </c>
      <c r="V5" s="124" t="s">
        <v>209</v>
      </c>
      <c r="W5" s="124" t="s">
        <v>210</v>
      </c>
    </row>
    <row r="6" customFormat="false" ht="12.75" hidden="false" customHeight="false" outlineLevel="0" collapsed="false">
      <c r="A6" s="145" t="n">
        <v>39022.3981481481</v>
      </c>
      <c r="B6" s="124" t="n">
        <v>1</v>
      </c>
      <c r="C6" s="124" t="n">
        <v>0</v>
      </c>
      <c r="D6" s="145" t="n">
        <v>39022.3981597222</v>
      </c>
      <c r="E6" s="124" t="n">
        <v>1</v>
      </c>
      <c r="F6" s="124" t="n">
        <v>0</v>
      </c>
      <c r="H6" s="142" t="n">
        <f aca="false">I6-'Shorting Summary'!$A$4</f>
        <v>19.4999995995313</v>
      </c>
      <c r="I6" s="142" t="n">
        <f aca="false">86400*(AVERAGE(A6,D6)-'Raw IRMS Data'!$A$2)</f>
        <v>182.499999599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5238</v>
      </c>
      <c r="V6" s="124" t="n">
        <f aca="false">IF(R6=($J$1-J6)/U6,$J$1/S6-$M$1,IF(K6=0,$J$1/S6-$M$1,K6/ABS(R6-($J$1-J6)/U6)))</f>
        <v>235238</v>
      </c>
      <c r="W6" s="124" t="n">
        <f aca="false">IF(K6=0,ABS(($J$1-J6)/N6-($J$1-J6)/U6),ABS((($J$1-J6)-K6)/(K6/V6+O6)))</f>
        <v>235237.999389499</v>
      </c>
    </row>
    <row r="7" customFormat="false" ht="12.75" hidden="false" customHeight="false" outlineLevel="0" collapsed="false">
      <c r="A7" s="145" t="n">
        <v>39022.4002777778</v>
      </c>
      <c r="B7" s="124" t="n">
        <v>1</v>
      </c>
      <c r="C7" s="124" t="n">
        <v>0</v>
      </c>
      <c r="D7" s="145" t="n">
        <v>39022.4003009259</v>
      </c>
      <c r="E7" s="124" t="n">
        <v>1</v>
      </c>
      <c r="F7" s="124" t="n">
        <v>0</v>
      </c>
      <c r="H7" s="142" t="n">
        <f aca="false">I7-'Shorting Summary'!$A$4</f>
        <v>203.999999666587</v>
      </c>
      <c r="I7" s="142" t="n">
        <f aca="false">86400*(AVERAGE(A7,D7)-'Raw IRMS Data'!$A$2)</f>
        <v>366.9999996665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5238</v>
      </c>
      <c r="V7" s="124" t="n">
        <f aca="false">IF(R7=($J$1-J7)/U7,$J$1/S7-$M$1,IF(K7=0,$J$1/S7-$M$1,K7/ABS(R7-($J$1-J7)/U7)))</f>
        <v>235238</v>
      </c>
      <c r="W7" s="124" t="n">
        <f aca="false">IF(K7=0,ABS(($J$1-J7)/N7-($J$1-J7)/U7),ABS((($J$1-J7)-K7)/(K7/V7+O7)))</f>
        <v>235237.999389499</v>
      </c>
    </row>
    <row r="8" customFormat="false" ht="12.75" hidden="false" customHeight="false" outlineLevel="0" collapsed="false">
      <c r="A8" s="145" t="n">
        <v>39022.4024189815</v>
      </c>
      <c r="B8" s="124" t="n">
        <v>1</v>
      </c>
      <c r="C8" s="124" t="n">
        <v>0</v>
      </c>
      <c r="D8" s="145" t="n">
        <v>39022.4024421296</v>
      </c>
      <c r="E8" s="124" t="n">
        <v>1</v>
      </c>
      <c r="F8" s="124" t="n">
        <v>0</v>
      </c>
      <c r="H8" s="142" t="n">
        <f aca="false">I8-'Shorting Summary'!$A$4</f>
        <v>388.999999536201</v>
      </c>
      <c r="I8" s="142" t="n">
        <f aca="false">86400*(AVERAGE(A8,D8)-'Raw IRMS Data'!$A$2)</f>
        <v>551.99999953620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5238</v>
      </c>
      <c r="V8" s="124" t="n">
        <f aca="false">IF(R8=($J$1-J8)/U8,$J$1/S8-$M$1,IF(K8=0,$J$1/S8-$M$1,K8/ABS(R8-($J$1-J8)/U8)))</f>
        <v>235238</v>
      </c>
      <c r="W8" s="124" t="n">
        <f aca="false">IF(K8=0,ABS(($J$1-J8)/N8-($J$1-J8)/U8),ABS((($J$1-J8)-K8)/(K8/V8+O8)))</f>
        <v>235237.999389499</v>
      </c>
    </row>
    <row r="9" customFormat="false" ht="12.75" hidden="false" customHeight="false" outlineLevel="0" collapsed="false">
      <c r="A9" s="145" t="n">
        <v>39022.4045601852</v>
      </c>
      <c r="B9" s="124" t="n">
        <v>1</v>
      </c>
      <c r="C9" s="124" t="n">
        <v>0</v>
      </c>
      <c r="D9" s="145" t="n">
        <v>39022.4045717593</v>
      </c>
      <c r="E9" s="124" t="n">
        <v>1</v>
      </c>
      <c r="F9" s="124" t="n">
        <v>0</v>
      </c>
      <c r="H9" s="142" t="n">
        <f aca="false">I9-'Shorting Summary'!$A$4</f>
        <v>573.499999603257</v>
      </c>
      <c r="I9" s="142" t="n">
        <f aca="false">86400*(AVERAGE(A9,D9)-'Raw IRMS Data'!$A$2)</f>
        <v>736.49999960325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5238</v>
      </c>
      <c r="V9" s="124" t="n">
        <f aca="false">IF(R9=($J$1-J9)/U9,$J$1/S9-$M$1,IF(K9=0,$J$1/S9-$M$1,K9/ABS(R9-($J$1-J9)/U9)))</f>
        <v>235238</v>
      </c>
      <c r="W9" s="124" t="n">
        <f aca="false">IF(K9=0,ABS(($J$1-J9)/N9-($J$1-J9)/U9),ABS((($J$1-J9)-K9)/(K9/V9+O9)))</f>
        <v>235237.999389499</v>
      </c>
    </row>
    <row r="10" customFormat="false" ht="12.75" hidden="false" customHeight="false" outlineLevel="0" collapsed="false">
      <c r="A10" s="145" t="n">
        <v>39022.4067013889</v>
      </c>
      <c r="B10" s="124" t="n">
        <v>1</v>
      </c>
      <c r="C10" s="124" t="n">
        <v>0</v>
      </c>
      <c r="D10" s="145" t="n">
        <v>39022.406712963</v>
      </c>
      <c r="E10" s="124" t="n">
        <v>1</v>
      </c>
      <c r="F10" s="124" t="n">
        <v>0</v>
      </c>
      <c r="H10" s="142" t="n">
        <f aca="false">I10-'Shorting Summary'!$A$4</f>
        <v>758.499999472871</v>
      </c>
      <c r="I10" s="142" t="n">
        <f aca="false">86400*(AVERAGE(A10,D10)-'Raw IRMS Data'!$A$2)</f>
        <v>921.49999947287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5238</v>
      </c>
      <c r="V10" s="124" t="n">
        <f aca="false">IF(R10=($J$1-J10)/U10,$J$1/S10-$M$1,IF(K10=0,$J$1/S10-$M$1,K10/ABS(R10-($J$1-J10)/U10)))</f>
        <v>235238</v>
      </c>
      <c r="W10" s="124" t="n">
        <f aca="false">IF(K10=0,ABS(($J$1-J10)/N10-($J$1-J10)/U10),ABS((($J$1-J10)-K10)/(K10/V10+O10)))</f>
        <v>235237.999389499</v>
      </c>
    </row>
    <row r="11" customFormat="false" ht="12.75" hidden="false" customHeight="false" outlineLevel="0" collapsed="false">
      <c r="A11" s="145" t="n">
        <v>39022.4088425926</v>
      </c>
      <c r="B11" s="124" t="n">
        <v>1</v>
      </c>
      <c r="C11" s="124" t="n">
        <v>0</v>
      </c>
      <c r="D11" s="145" t="n">
        <v>39022.4088541667</v>
      </c>
      <c r="E11" s="124" t="n">
        <v>1</v>
      </c>
      <c r="F11" s="124" t="n">
        <v>0</v>
      </c>
      <c r="H11" s="142" t="n">
        <f aca="false">I11-'Shorting Summary'!$A$4</f>
        <v>943.499999971129</v>
      </c>
      <c r="I11" s="142" t="n">
        <f aca="false">86400*(AVERAGE(A11,D11)-'Raw IRMS Data'!$A$2)</f>
        <v>1106.4999999711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5238</v>
      </c>
      <c r="V11" s="124" t="n">
        <f aca="false">IF(R11=($J$1-J11)/U11,$J$1/S11-$M$1,IF(K11=0,$J$1/S11-$M$1,K11/ABS(R11-($J$1-J11)/U11)))</f>
        <v>235238</v>
      </c>
      <c r="W11" s="124" t="n">
        <f aca="false">IF(K11=0,ABS(($J$1-J11)/N11-($J$1-J11)/U11),ABS((($J$1-J11)-K11)/(K11/V11+O11)))</f>
        <v>235237.999389499</v>
      </c>
    </row>
    <row r="12" customFormat="false" ht="12.75" hidden="false" customHeight="false" outlineLevel="0" collapsed="false">
      <c r="A12" s="145" t="n">
        <v>39022.4109722222</v>
      </c>
      <c r="B12" s="124" t="n">
        <v>1</v>
      </c>
      <c r="C12" s="124" t="n">
        <v>0</v>
      </c>
      <c r="D12" s="145" t="n">
        <v>39022.4109953704</v>
      </c>
      <c r="E12" s="124" t="n">
        <v>1</v>
      </c>
      <c r="F12" s="124" t="n">
        <v>0</v>
      </c>
      <c r="H12" s="142" t="n">
        <f aca="false">I12-'Shorting Summary'!$A$4</f>
        <v>1128.00000003818</v>
      </c>
      <c r="I12" s="142" t="n">
        <f aca="false">86400*(AVERAGE(A12,D12)-'Raw IRMS Data'!$A$2)</f>
        <v>1291.0000000381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5238</v>
      </c>
      <c r="V12" s="124" t="n">
        <f aca="false">IF(R12=($J$1-J12)/U12,$J$1/S12-$M$1,IF(K12=0,$J$1/S12-$M$1,K12/ABS(R12-($J$1-J12)/U12)))</f>
        <v>235238</v>
      </c>
      <c r="W12" s="124" t="n">
        <f aca="false">IF(K12=0,ABS(($J$1-J12)/N12-($J$1-J12)/U12),ABS((($J$1-J12)-K12)/(K12/V12+O12)))</f>
        <v>235237.999389499</v>
      </c>
    </row>
    <row r="13" customFormat="false" ht="12.75" hidden="false" customHeight="false" outlineLevel="0" collapsed="false">
      <c r="A13" s="145" t="n">
        <v>39022.4131134259</v>
      </c>
      <c r="B13" s="124" t="n">
        <v>1</v>
      </c>
      <c r="C13" s="124" t="n">
        <v>0</v>
      </c>
      <c r="D13" s="145" t="n">
        <v>39022.4131365741</v>
      </c>
      <c r="E13" s="124" t="n">
        <v>1</v>
      </c>
      <c r="F13" s="124" t="n">
        <v>0</v>
      </c>
      <c r="H13" s="142" t="n">
        <f aca="false">I13-'Shorting Summary'!$A$4</f>
        <v>1312.9999999078</v>
      </c>
      <c r="I13" s="142" t="n">
        <f aca="false">86400*(AVERAGE(A13,D13)-'Raw IRMS Data'!$A$2)</f>
        <v>1475.999999907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5238</v>
      </c>
      <c r="V13" s="124" t="n">
        <f aca="false">IF(R13=($J$1-J13)/U13,$J$1/S13-$M$1,IF(K13=0,$J$1/S13-$M$1,K13/ABS(R13-($J$1-J13)/U13)))</f>
        <v>235238</v>
      </c>
      <c r="W13" s="124" t="n">
        <f aca="false">IF(K13=0,ABS(($J$1-J13)/N13-($J$1-J13)/U13),ABS((($J$1-J13)-K13)/(K13/V13+O13)))</f>
        <v>235237.999389499</v>
      </c>
    </row>
    <row r="14" customFormat="false" ht="12.75" hidden="false" customHeight="false" outlineLevel="0" collapsed="false">
      <c r="A14" s="145" t="n">
        <v>39022.4152546296</v>
      </c>
      <c r="B14" s="124" t="n">
        <v>1</v>
      </c>
      <c r="C14" s="124" t="n">
        <v>0</v>
      </c>
      <c r="D14" s="145" t="n">
        <v>39022.4152662037</v>
      </c>
      <c r="E14" s="124" t="n">
        <v>1</v>
      </c>
      <c r="F14" s="124" t="n">
        <v>0</v>
      </c>
      <c r="H14" s="142" t="n">
        <f aca="false">I14-'Shorting Summary'!$A$4</f>
        <v>1497.49999997485</v>
      </c>
      <c r="I14" s="142" t="n">
        <f aca="false">86400*(AVERAGE(A14,D14)-'Raw IRMS Data'!$A$2)</f>
        <v>1660.49999997485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5238</v>
      </c>
      <c r="V14" s="124" t="n">
        <f aca="false">IF(R14=($J$1-J14)/U14,$J$1/S14-$M$1,IF(K14=0,$J$1/S14-$M$1,K14/ABS(R14-($J$1-J14)/U14)))</f>
        <v>235238</v>
      </c>
      <c r="W14" s="124" t="n">
        <f aca="false">IF(K14=0,ABS(($J$1-J14)/N14-($J$1-J14)/U14),ABS((($J$1-J14)-K14)/(K14/V14+O14)))</f>
        <v>235237.999389499</v>
      </c>
    </row>
    <row r="15" customFormat="false" ht="12.75" hidden="false" customHeight="false" outlineLevel="0" collapsed="false">
      <c r="A15" s="145" t="n">
        <v>39022.4173958333</v>
      </c>
      <c r="B15" s="124" t="n">
        <v>1892</v>
      </c>
      <c r="C15" s="124" t="n">
        <v>11</v>
      </c>
      <c r="D15" s="145" t="n">
        <v>39022.4174074074</v>
      </c>
      <c r="E15" s="124" t="n">
        <v>2337</v>
      </c>
      <c r="F15" s="124" t="n">
        <v>11</v>
      </c>
      <c r="H15" s="142" t="n">
        <f aca="false">I15-'Shorting Summary'!$A$4</f>
        <v>1682.50000047311</v>
      </c>
      <c r="I15" s="142" t="n">
        <f aca="false">86400*(AVERAGE(A15,D15)-'Raw IRMS Data'!$A$2)</f>
        <v>1845.50000047311</v>
      </c>
      <c r="J15" s="124" t="n">
        <f aca="false">IF(B15=0,0.5*250/4095,B15*250/4095)</f>
        <v>115.506715506716</v>
      </c>
      <c r="K15" s="124" t="n">
        <f aca="false">C15*250/4095</f>
        <v>0.671550671550672</v>
      </c>
      <c r="L15" s="124" t="n">
        <f aca="false">IF(E15=0,0.5*250/4095,E15*250/4095)</f>
        <v>142.673992673993</v>
      </c>
      <c r="M15" s="124" t="n">
        <f aca="false">F15*250/4095</f>
        <v>0.671550671550672</v>
      </c>
      <c r="N15" s="124" t="n">
        <f aca="false">J15/$M$1</f>
        <v>1.15506715506716</v>
      </c>
      <c r="O15" s="124" t="n">
        <f aca="false">K15/$M$1</f>
        <v>0.00671550671550672</v>
      </c>
      <c r="P15" s="124" t="n">
        <f aca="false">L15/$M$1</f>
        <v>1.42673992673993</v>
      </c>
      <c r="Q15" s="124" t="n">
        <f aca="false">M15/$M$1</f>
        <v>0.00671550671550672</v>
      </c>
      <c r="R15" s="124" t="n">
        <f aca="false">ABS(N15-O15)</f>
        <v>1.14835164835165</v>
      </c>
      <c r="S15" s="124" t="n">
        <f aca="false">ABS(P15-Q15)</f>
        <v>1.42002442002442</v>
      </c>
      <c r="U15" s="124" t="n">
        <f aca="false">ABS((K15*M15-($J$1-J15)*($J$1-L15))/(S15*K15-R15*($J$1-L15)))</f>
        <v>142.329522008582</v>
      </c>
      <c r="V15" s="124" t="n">
        <f aca="false">IF(R15=($J$1-J15)/U15,$J$1/S15-$M$1,IF(K15=0,$J$1/S15-$M$1,K15/ABS(R15-($J$1-J15)/U15)))</f>
        <v>0.706560914552509</v>
      </c>
      <c r="W15" s="124" t="n">
        <f aca="false">IF(K15=0,ABS(($J$1-J15)/N15-($J$1-J15)/U15),ABS((($J$1-J15)-K15)/(K15/V15+O15)))</f>
        <v>28.7262050173097</v>
      </c>
    </row>
    <row r="16" customFormat="false" ht="12.75" hidden="false" customHeight="false" outlineLevel="0" collapsed="false">
      <c r="A16" s="145" t="n">
        <v>39022.419537037</v>
      </c>
      <c r="B16" s="124" t="n">
        <v>1999</v>
      </c>
      <c r="C16" s="124" t="n">
        <v>1</v>
      </c>
      <c r="D16" s="145" t="n">
        <v>39022.4195486111</v>
      </c>
      <c r="E16" s="124" t="n">
        <v>1993</v>
      </c>
      <c r="F16" s="124" t="n">
        <v>1</v>
      </c>
      <c r="H16" s="142" t="n">
        <f aca="false">I16-'Shorting Summary'!$A$4</f>
        <v>1867.50000034273</v>
      </c>
      <c r="I16" s="142" t="n">
        <f aca="false">86400*(AVERAGE(A16,D16)-'Raw IRMS Data'!$A$2)</f>
        <v>2030.50000034273</v>
      </c>
      <c r="J16" s="124" t="n">
        <f aca="false">IF(B16=0,0.5*250/4095,B16*250/4095)</f>
        <v>122.039072039072</v>
      </c>
      <c r="K16" s="124" t="n">
        <f aca="false">C16*250/4095</f>
        <v>0.0610500610500611</v>
      </c>
      <c r="L16" s="124" t="n">
        <f aca="false">IF(E16=0,0.5*250/4095,E16*250/4095)</f>
        <v>121.672771672772</v>
      </c>
      <c r="M16" s="124" t="n">
        <f aca="false">F16*250/4095</f>
        <v>0.0610500610500611</v>
      </c>
      <c r="N16" s="124" t="n">
        <f aca="false">J16/$M$1</f>
        <v>1.22039072039072</v>
      </c>
      <c r="O16" s="124" t="n">
        <f aca="false">K16/$M$1</f>
        <v>0.000610500610500611</v>
      </c>
      <c r="P16" s="124" t="n">
        <f aca="false">L16/$M$1</f>
        <v>1.21672771672772</v>
      </c>
      <c r="Q16" s="124" t="n">
        <f aca="false">M16/$M$1</f>
        <v>0.000610500610500611</v>
      </c>
      <c r="R16" s="124" t="n">
        <f aca="false">ABS(N16-O16)</f>
        <v>1.21978021978022</v>
      </c>
      <c r="S16" s="124" t="n">
        <f aca="false">ABS(P16-Q16)</f>
        <v>1.21611721611722</v>
      </c>
      <c r="U16" s="124" t="n">
        <f aca="false">ABS((K16*M16-($J$1-J16)*($J$1-L16))/(S16*K16-R16*($J$1-L16)))</f>
        <v>17.7858025608454</v>
      </c>
      <c r="V16" s="124" t="n">
        <f aca="false">IF(R16=($J$1-J16)/U16,$J$1/S16-$M$1,IF(K16=0,$J$1/S16-$M$1,K16/ABS(R16-($J$1-J16)/U16)))</f>
        <v>18.1425732578843</v>
      </c>
      <c r="W16" s="124" t="n">
        <f aca="false">IF(K16=0,ABS(($J$1-J16)/N16-($J$1-J16)/U16),ABS((($J$1-J16)-K16)/(K16/V16+O16)))</f>
        <v>5426.68266068371</v>
      </c>
    </row>
    <row r="17" customFormat="false" ht="12.75" hidden="false" customHeight="false" outlineLevel="0" collapsed="false">
      <c r="A17" s="145" t="n">
        <v>39022.4216666667</v>
      </c>
      <c r="B17" s="124" t="n">
        <v>2174</v>
      </c>
      <c r="C17" s="124" t="n">
        <v>2</v>
      </c>
      <c r="D17" s="145" t="n">
        <v>39022.4216898148</v>
      </c>
      <c r="E17" s="124" t="n">
        <v>2160</v>
      </c>
      <c r="F17" s="124" t="n">
        <v>2</v>
      </c>
      <c r="H17" s="142" t="n">
        <f aca="false">I17-'Shorting Summary'!$A$4</f>
        <v>2052.00000040978</v>
      </c>
      <c r="I17" s="142" t="n">
        <f aca="false">86400*(AVERAGE(A17,D17)-'Raw IRMS Data'!$A$2)</f>
        <v>2215.00000040978</v>
      </c>
      <c r="J17" s="124" t="n">
        <f aca="false">IF(B17=0,0.5*250/4095,B17*250/4095)</f>
        <v>132.722832722833</v>
      </c>
      <c r="K17" s="124" t="n">
        <f aca="false">C17*250/4095</f>
        <v>0.122100122100122</v>
      </c>
      <c r="L17" s="124" t="n">
        <f aca="false">IF(E17=0,0.5*250/4095,E17*250/4095)</f>
        <v>131.868131868132</v>
      </c>
      <c r="M17" s="124" t="n">
        <f aca="false">F17*250/4095</f>
        <v>0.122100122100122</v>
      </c>
      <c r="N17" s="124" t="n">
        <f aca="false">J17/$M$1</f>
        <v>1.32722832722833</v>
      </c>
      <c r="O17" s="124" t="n">
        <f aca="false">K17/$M$1</f>
        <v>0.00122100122100122</v>
      </c>
      <c r="P17" s="124" t="n">
        <f aca="false">L17/$M$1</f>
        <v>1.31868131868132</v>
      </c>
      <c r="Q17" s="124" t="n">
        <f aca="false">M17/$M$1</f>
        <v>0.00122100122100122</v>
      </c>
      <c r="R17" s="124" t="n">
        <f aca="false">ABS(N17-O17)</f>
        <v>1.32600732600733</v>
      </c>
      <c r="S17" s="124" t="n">
        <f aca="false">ABS(P17-Q17)</f>
        <v>1.31746031746032</v>
      </c>
      <c r="U17" s="124" t="n">
        <f aca="false">ABS((K17*M17-($J$1-J17)*($J$1-L17))/(S17*K17-R17*($J$1-L17)))</f>
        <v>8.34353071608218</v>
      </c>
      <c r="V17" s="124" t="n">
        <f aca="false">IF(R17=($J$1-J17)/U17,$J$1/S17-$M$1,IF(K17=0,$J$1/S17-$M$1,K17/ABS(R17-($J$1-J17)/U17)))</f>
        <v>9.06173111347336</v>
      </c>
      <c r="W17" s="124" t="n">
        <f aca="false">IF(K17=0,ABS(($J$1-J17)/N17-($J$1-J17)/U17),ABS((($J$1-J17)-K17)/(K17/V17+O17)))</f>
        <v>736.908285104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40:02Z</dcterms:modified>
  <cp:revision>0</cp:revision>
  <dc:subject/>
  <dc:title/>
</cp:coreProperties>
</file>